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L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241">
  <si>
    <t xml:space="preserve">附件</t>
  </si>
  <si>
    <r>
      <rPr>
        <sz val="18"/>
        <color rgb="FF000000"/>
        <rFont val="Noto Sans"/>
        <family val="2"/>
      </rPr>
      <t xml:space="preserve">遵义市</t>
    </r>
    <r>
      <rPr>
        <sz val="18"/>
        <color rgb="FF000000"/>
        <rFont val="方正小标宋简体"/>
        <family val="4"/>
        <charset val="134"/>
      </rPr>
      <t xml:space="preserve">2023</t>
    </r>
    <r>
      <rPr>
        <sz val="18"/>
        <color rgb="FF000000"/>
        <rFont val="Noto Sans"/>
        <family val="2"/>
      </rPr>
      <t xml:space="preserve">年公开招聘事业单位人员市直卫生健康单位</t>
    </r>
  </si>
  <si>
    <t xml:space="preserve">总成绩及进入下一环节人员名单</t>
  </si>
  <si>
    <t xml:space="preserve">序号</t>
  </si>
  <si>
    <t xml:space="preserve">准考证号</t>
  </si>
  <si>
    <t xml:space="preserve">报考单位</t>
  </si>
  <si>
    <t xml:space="preserve">报考岗位</t>
  </si>
  <si>
    <t xml:space="preserve">岗位代码</t>
  </si>
  <si>
    <t xml:space="preserve">综合成绩</t>
  </si>
  <si>
    <t xml:space="preserve">名次</t>
  </si>
  <si>
    <t xml:space="preserve">是否进入下一个环节</t>
  </si>
  <si>
    <t xml:space="preserve">笔试成绩</t>
  </si>
  <si>
    <r>
      <rPr>
        <sz val="11"/>
        <rFont val="Noto Sans"/>
        <family val="2"/>
      </rPr>
      <t xml:space="preserve">百分制计算后  按</t>
    </r>
    <r>
      <rPr>
        <sz val="11"/>
        <rFont val="宋体"/>
        <family val="0"/>
        <charset val="134"/>
      </rPr>
      <t xml:space="preserve">60%</t>
    </r>
    <r>
      <rPr>
        <sz val="11"/>
        <rFont val="Noto Sans"/>
        <family val="2"/>
      </rPr>
      <t xml:space="preserve">折算成绩</t>
    </r>
  </si>
  <si>
    <t xml:space="preserve">面试成绩</t>
  </si>
  <si>
    <r>
      <rPr>
        <sz val="11"/>
        <rFont val="Noto Sans"/>
        <family val="2"/>
      </rPr>
      <t xml:space="preserve">按</t>
    </r>
    <r>
      <rPr>
        <sz val="11"/>
        <rFont val="宋体"/>
        <family val="0"/>
        <charset val="134"/>
      </rPr>
      <t xml:space="preserve">40%</t>
    </r>
    <r>
      <rPr>
        <sz val="11"/>
        <rFont val="Noto Sans"/>
        <family val="2"/>
      </rPr>
      <t xml:space="preserve">折算后面试成绩</t>
    </r>
  </si>
  <si>
    <t xml:space="preserve">总成绩</t>
  </si>
  <si>
    <t xml:space="preserve">1152300303013</t>
  </si>
  <si>
    <t xml:space="preserve">遵义市老龄发展和健康教育中心</t>
  </si>
  <si>
    <t xml:space="preserve">工作人员</t>
  </si>
  <si>
    <t xml:space="preserve">是</t>
  </si>
  <si>
    <t xml:space="preserve">1152300301419</t>
  </si>
  <si>
    <t xml:space="preserve">1152300301208</t>
  </si>
  <si>
    <t xml:space="preserve">否</t>
  </si>
  <si>
    <t xml:space="preserve">1152300301601</t>
  </si>
  <si>
    <t xml:space="preserve">1152300300721</t>
  </si>
  <si>
    <t xml:space="preserve">1152300300907</t>
  </si>
  <si>
    <t xml:space="preserve">1152300302029</t>
  </si>
  <si>
    <t xml:space="preserve">5452301001305</t>
  </si>
  <si>
    <t xml:space="preserve">遵义市第一人民医院</t>
  </si>
  <si>
    <t xml:space="preserve">护士</t>
  </si>
  <si>
    <t xml:space="preserve">5452301004017</t>
  </si>
  <si>
    <t xml:space="preserve">5452301004511</t>
  </si>
  <si>
    <t xml:space="preserve">5452301002813</t>
  </si>
  <si>
    <t xml:space="preserve">5452301101607</t>
  </si>
  <si>
    <t xml:space="preserve">5452301002328</t>
  </si>
  <si>
    <t xml:space="preserve">5452301000603</t>
  </si>
  <si>
    <t xml:space="preserve">5452301004107</t>
  </si>
  <si>
    <t xml:space="preserve">5452301103112</t>
  </si>
  <si>
    <t xml:space="preserve">5452301004502</t>
  </si>
  <si>
    <t xml:space="preserve">5452301001315</t>
  </si>
  <si>
    <t xml:space="preserve">5452301001313</t>
  </si>
  <si>
    <t xml:space="preserve">5452301001229</t>
  </si>
  <si>
    <t xml:space="preserve">5452301005503</t>
  </si>
  <si>
    <t xml:space="preserve">5452301003411</t>
  </si>
  <si>
    <t xml:space="preserve">5452301001117</t>
  </si>
  <si>
    <t xml:space="preserve">5452301005314</t>
  </si>
  <si>
    <t xml:space="preserve">5452301101705</t>
  </si>
  <si>
    <t xml:space="preserve">5452301006012</t>
  </si>
  <si>
    <t xml:space="preserve">5452301000913</t>
  </si>
  <si>
    <t xml:space="preserve">5452301001507</t>
  </si>
  <si>
    <t xml:space="preserve">5452301000516</t>
  </si>
  <si>
    <t xml:space="preserve">5452301003519</t>
  </si>
  <si>
    <t xml:space="preserve">5452301005017</t>
  </si>
  <si>
    <t xml:space="preserve">5452301004721</t>
  </si>
  <si>
    <t xml:space="preserve">5452301003719</t>
  </si>
  <si>
    <t xml:space="preserve">5452301000929</t>
  </si>
  <si>
    <t xml:space="preserve">5452301005112</t>
  </si>
  <si>
    <t xml:space="preserve">缺考</t>
  </si>
  <si>
    <t xml:space="preserve">5252300900325</t>
  </si>
  <si>
    <t xml:space="preserve">遵义市妇幼保健院</t>
  </si>
  <si>
    <t xml:space="preserve">产科医师</t>
  </si>
  <si>
    <t xml:space="preserve">5252300900824</t>
  </si>
  <si>
    <t xml:space="preserve">5252300900801</t>
  </si>
  <si>
    <t xml:space="preserve">5252300900718</t>
  </si>
  <si>
    <t xml:space="preserve">心脑电图科医师</t>
  </si>
  <si>
    <t xml:space="preserve">5252300900217</t>
  </si>
  <si>
    <t xml:space="preserve">5252300900706</t>
  </si>
  <si>
    <t xml:space="preserve">内科医师</t>
  </si>
  <si>
    <t xml:space="preserve">5252300900506</t>
  </si>
  <si>
    <t xml:space="preserve">5252300900523</t>
  </si>
  <si>
    <t xml:space="preserve">5252300900627</t>
  </si>
  <si>
    <t xml:space="preserve">5252300900230</t>
  </si>
  <si>
    <t xml:space="preserve">5252300900408</t>
  </si>
  <si>
    <t xml:space="preserve">儿童康复科康复医师</t>
  </si>
  <si>
    <t xml:space="preserve">5252300900420</t>
  </si>
  <si>
    <t xml:space="preserve">5252300900301</t>
  </si>
  <si>
    <t xml:space="preserve">5152300903626</t>
  </si>
  <si>
    <t xml:space="preserve">乳腺保健科中医医师</t>
  </si>
  <si>
    <t xml:space="preserve">5152300903628</t>
  </si>
  <si>
    <t xml:space="preserve">5152300903620</t>
  </si>
  <si>
    <t xml:space="preserve">5252300900324</t>
  </si>
  <si>
    <t xml:space="preserve">急诊科医师</t>
  </si>
  <si>
    <t xml:space="preserve">5152300903612</t>
  </si>
  <si>
    <t xml:space="preserve">中医科针灸推拿医师</t>
  </si>
  <si>
    <t xml:space="preserve">5152300903608</t>
  </si>
  <si>
    <t xml:space="preserve">5152300903604</t>
  </si>
  <si>
    <t xml:space="preserve">5552300902416</t>
  </si>
  <si>
    <t xml:space="preserve">儿童康复科言语治疗师</t>
  </si>
  <si>
    <t xml:space="preserve">5552300903128</t>
  </si>
  <si>
    <t xml:space="preserve">5552300903014</t>
  </si>
  <si>
    <t xml:space="preserve">5552300902930</t>
  </si>
  <si>
    <t xml:space="preserve">儿童康复科康复治疗师</t>
  </si>
  <si>
    <t xml:space="preserve">5552300902908</t>
  </si>
  <si>
    <t xml:space="preserve">5552300903327</t>
  </si>
  <si>
    <t xml:space="preserve">5552300902703</t>
  </si>
  <si>
    <t xml:space="preserve">5552300902310</t>
  </si>
  <si>
    <t xml:space="preserve">5552300902810</t>
  </si>
  <si>
    <t xml:space="preserve">5552300902719</t>
  </si>
  <si>
    <t xml:space="preserve">5552300902711</t>
  </si>
  <si>
    <t xml:space="preserve">5552300904202</t>
  </si>
  <si>
    <t xml:space="preserve">5552300902610</t>
  </si>
  <si>
    <t xml:space="preserve">5552300903207</t>
  </si>
  <si>
    <t xml:space="preserve">5352300901808</t>
  </si>
  <si>
    <t xml:space="preserve">药学部静脉输液集中配置人员</t>
  </si>
  <si>
    <t xml:space="preserve">5352300901228</t>
  </si>
  <si>
    <t xml:space="preserve">5352300902011</t>
  </si>
  <si>
    <t xml:space="preserve">5352300901504</t>
  </si>
  <si>
    <t xml:space="preserve">药学部中药药品调配人员</t>
  </si>
  <si>
    <t xml:space="preserve">5352300901512</t>
  </si>
  <si>
    <t xml:space="preserve">5352300901309</t>
  </si>
  <si>
    <t xml:space="preserve">遵义市中医院</t>
  </si>
  <si>
    <t xml:space="preserve">药剂科工作人员</t>
  </si>
  <si>
    <t xml:space="preserve">5352300901712</t>
  </si>
  <si>
    <t xml:space="preserve">5352300901928</t>
  </si>
  <si>
    <t xml:space="preserve">5152300903621</t>
  </si>
  <si>
    <t xml:space="preserve">中医经典科医师</t>
  </si>
  <si>
    <t xml:space="preserve">5152300903606</t>
  </si>
  <si>
    <t xml:space="preserve">5152300903605</t>
  </si>
  <si>
    <t xml:space="preserve">5452301103812</t>
  </si>
  <si>
    <t xml:space="preserve">5452301102720</t>
  </si>
  <si>
    <t xml:space="preserve">5452301102623</t>
  </si>
  <si>
    <t xml:space="preserve">5452301100622</t>
  </si>
  <si>
    <t xml:space="preserve">5452301102714</t>
  </si>
  <si>
    <t xml:space="preserve">5452301100320</t>
  </si>
  <si>
    <t xml:space="preserve">5452301103110</t>
  </si>
  <si>
    <t xml:space="preserve">5452301103513</t>
  </si>
  <si>
    <t xml:space="preserve">5452301101812</t>
  </si>
  <si>
    <t xml:space="preserve">5452301100325</t>
  </si>
  <si>
    <t xml:space="preserve">5452301104422</t>
  </si>
  <si>
    <t xml:space="preserve">5452301102709</t>
  </si>
  <si>
    <t xml:space="preserve">5452301101818</t>
  </si>
  <si>
    <t xml:space="preserve">5452301100529</t>
  </si>
  <si>
    <t xml:space="preserve">5452301103030</t>
  </si>
  <si>
    <t xml:space="preserve">5252300900522</t>
  </si>
  <si>
    <t xml:space="preserve">科教科工作人员</t>
  </si>
  <si>
    <t xml:space="preserve">5252300900708</t>
  </si>
  <si>
    <t xml:space="preserve">5252300900414</t>
  </si>
  <si>
    <t xml:space="preserve">5552300902525</t>
  </si>
  <si>
    <t xml:space="preserve">病理科检验技师</t>
  </si>
  <si>
    <t xml:space="preserve">5552300902928</t>
  </si>
  <si>
    <t xml:space="preserve">5552300903514</t>
  </si>
  <si>
    <t xml:space="preserve">5252300900302</t>
  </si>
  <si>
    <t xml:space="preserve">遵义市第四人民医院</t>
  </si>
  <si>
    <t xml:space="preserve">神经内科医师</t>
  </si>
  <si>
    <t xml:space="preserve">5252300900906</t>
  </si>
  <si>
    <t xml:space="preserve">麻醉科医师</t>
  </si>
  <si>
    <t xml:space="preserve">5252300900319</t>
  </si>
  <si>
    <t xml:space="preserve">5252300900407</t>
  </si>
  <si>
    <t xml:space="preserve">5252300900915</t>
  </si>
  <si>
    <t xml:space="preserve">5252300904023</t>
  </si>
  <si>
    <t xml:space="preserve">5252300900710</t>
  </si>
  <si>
    <t xml:space="preserve">影像科医师</t>
  </si>
  <si>
    <t xml:space="preserve">5552300902627</t>
  </si>
  <si>
    <t xml:space="preserve">核磁共振技师</t>
  </si>
  <si>
    <t xml:space="preserve">5552300903203</t>
  </si>
  <si>
    <t xml:space="preserve">5552300902106</t>
  </si>
  <si>
    <t xml:space="preserve">5352300901708</t>
  </si>
  <si>
    <t xml:space="preserve">主管药师</t>
  </si>
  <si>
    <t xml:space="preserve">5352300902005</t>
  </si>
  <si>
    <t xml:space="preserve">5352300901115</t>
  </si>
  <si>
    <t xml:space="preserve">5452301103618</t>
  </si>
  <si>
    <t xml:space="preserve">主管护师</t>
  </si>
  <si>
    <t xml:space="preserve">5452301103903</t>
  </si>
  <si>
    <t xml:space="preserve">5452301103607</t>
  </si>
  <si>
    <t xml:space="preserve">5452301104112</t>
  </si>
  <si>
    <t xml:space="preserve">5452301101926</t>
  </si>
  <si>
    <t xml:space="preserve">5452301104104</t>
  </si>
  <si>
    <t xml:space="preserve">5652300903911</t>
  </si>
  <si>
    <t xml:space="preserve">医务管理人员</t>
  </si>
  <si>
    <t xml:space="preserve">5652300903906</t>
  </si>
  <si>
    <t xml:space="preserve">5652300903819</t>
  </si>
  <si>
    <t xml:space="preserve">5252300904012</t>
  </si>
  <si>
    <t xml:space="preserve">遵义市精神病专科医院</t>
  </si>
  <si>
    <t xml:space="preserve">精神科医师</t>
  </si>
  <si>
    <t xml:space="preserve">5252300900229</t>
  </si>
  <si>
    <t xml:space="preserve">5252300904014</t>
  </si>
  <si>
    <t xml:space="preserve">5252300901013</t>
  </si>
  <si>
    <t xml:space="preserve">5252300900303</t>
  </si>
  <si>
    <t xml:space="preserve">检验师</t>
  </si>
  <si>
    <t xml:space="preserve">5552300903101</t>
  </si>
  <si>
    <t xml:space="preserve">5552300902529</t>
  </si>
  <si>
    <t xml:space="preserve">5452301101623</t>
  </si>
  <si>
    <t xml:space="preserve">临床护士</t>
  </si>
  <si>
    <t xml:space="preserve">5452301103809</t>
  </si>
  <si>
    <t xml:space="preserve">5452301104424</t>
  </si>
  <si>
    <t xml:space="preserve">5452301100524</t>
  </si>
  <si>
    <t xml:space="preserve">5452301104308</t>
  </si>
  <si>
    <t xml:space="preserve">5452301103311</t>
  </si>
  <si>
    <t xml:space="preserve">5452301101329</t>
  </si>
  <si>
    <t xml:space="preserve">5452301101912</t>
  </si>
  <si>
    <t xml:space="preserve">5452301102110</t>
  </si>
  <si>
    <t xml:space="preserve">5452301103520</t>
  </si>
  <si>
    <t xml:space="preserve">5452301104416</t>
  </si>
  <si>
    <t xml:space="preserve">5452301100906</t>
  </si>
  <si>
    <t xml:space="preserve">5452301101005</t>
  </si>
  <si>
    <t xml:space="preserve">5452301100830</t>
  </si>
  <si>
    <t xml:space="preserve">5452301102216</t>
  </si>
  <si>
    <t xml:space="preserve">5452301103626</t>
  </si>
  <si>
    <t xml:space="preserve">5452301100314</t>
  </si>
  <si>
    <t xml:space="preserve">1152300401503</t>
  </si>
  <si>
    <t xml:space="preserve">管理人员</t>
  </si>
  <si>
    <t xml:space="preserve">1152300400206</t>
  </si>
  <si>
    <t xml:space="preserve">1152300400109</t>
  </si>
  <si>
    <t xml:space="preserve">5252300900115</t>
  </si>
  <si>
    <t xml:space="preserve">贵州航天医院</t>
  </si>
  <si>
    <t xml:space="preserve">5252300900907</t>
  </si>
  <si>
    <t xml:space="preserve">5252300900321</t>
  </si>
  <si>
    <t xml:space="preserve">5252300900211</t>
  </si>
  <si>
    <t xml:space="preserve">5252300900220</t>
  </si>
  <si>
    <t xml:space="preserve">影像科主治医师</t>
  </si>
  <si>
    <t xml:space="preserve">5252300900306</t>
  </si>
  <si>
    <t xml:space="preserve">口腔科医师</t>
  </si>
  <si>
    <t xml:space="preserve">5252300900507</t>
  </si>
  <si>
    <t xml:space="preserve">5252300900108</t>
  </si>
  <si>
    <t xml:space="preserve">5252300900309</t>
  </si>
  <si>
    <t xml:space="preserve">心内科医师</t>
  </si>
  <si>
    <t xml:space="preserve">5252300900528</t>
  </si>
  <si>
    <t xml:space="preserve">5252300900109</t>
  </si>
  <si>
    <t xml:space="preserve">5652300903904</t>
  </si>
  <si>
    <t xml:space="preserve">遵义市疾病预防控制中心</t>
  </si>
  <si>
    <r>
      <rPr>
        <sz val="12"/>
        <rFont val="Noto Sans"/>
        <family val="2"/>
      </rPr>
      <t xml:space="preserve">传染病防治人员</t>
    </r>
    <r>
      <rPr>
        <sz val="12"/>
        <rFont val="宋体"/>
        <family val="0"/>
        <charset val="134"/>
      </rPr>
      <t xml:space="preserve">1</t>
    </r>
  </si>
  <si>
    <t xml:space="preserve">5652300903924</t>
  </si>
  <si>
    <t xml:space="preserve">5652300903712</t>
  </si>
  <si>
    <t xml:space="preserve">5652300903803</t>
  </si>
  <si>
    <r>
      <rPr>
        <sz val="12"/>
        <rFont val="Noto Sans"/>
        <family val="2"/>
      </rPr>
      <t xml:space="preserve">传染病防治人员</t>
    </r>
    <r>
      <rPr>
        <sz val="12"/>
        <rFont val="宋体"/>
        <family val="0"/>
        <charset val="134"/>
      </rPr>
      <t xml:space="preserve">2</t>
    </r>
  </si>
  <si>
    <t xml:space="preserve">5652300903824</t>
  </si>
  <si>
    <t xml:space="preserve">1152300400419</t>
  </si>
  <si>
    <t xml:space="preserve">会计人员</t>
  </si>
  <si>
    <t xml:space="preserve">1152300400223</t>
  </si>
  <si>
    <t xml:space="preserve">1152300401323</t>
  </si>
  <si>
    <t xml:space="preserve">职业病防治专业技术人员</t>
  </si>
  <si>
    <t xml:space="preserve">1152300400702</t>
  </si>
  <si>
    <t xml:space="preserve">1152300402409</t>
  </si>
  <si>
    <t xml:space="preserve">1152300401530</t>
  </si>
  <si>
    <t xml:space="preserve">职业卫生管理人员</t>
  </si>
  <si>
    <t xml:space="preserve">1152300402324</t>
  </si>
  <si>
    <t xml:space="preserve">1152300400624</t>
  </si>
  <si>
    <t xml:space="preserve">5552300903104</t>
  </si>
  <si>
    <t xml:space="preserve">检验检测人员</t>
  </si>
  <si>
    <t xml:space="preserve">5552300903102</t>
  </si>
  <si>
    <t xml:space="preserve">55523009024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0"/>
    <numFmt numFmtId="167" formatCode="0.00_ "/>
    <numFmt numFmtId="168" formatCode="0.00"/>
    <numFmt numFmtId="169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8"/>
      <color rgb="FF000000"/>
      <name val="Noto Sans"/>
      <family val="2"/>
    </font>
    <font>
      <sz val="18"/>
      <color rgb="FF000000"/>
      <name val="方正小标宋简体"/>
      <family val="4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8" xfId="20"/>
    <cellStyle name="常规 19" xfId="21"/>
    <cellStyle name="常规 2" xfId="22"/>
    <cellStyle name="常规 30" xfId="23"/>
    <cellStyle name="常规 33" xfId="24"/>
    <cellStyle name="常规 34" xfId="25"/>
    <cellStyle name="常规 39" xfId="2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5" topLeftCell="A157" activePane="bottomLeft" state="frozen"/>
      <selection pane="topLeft" activeCell="A1" activeCellId="0" sqref="A1"/>
      <selection pane="bottomLeft" activeCell="K187" activeCellId="0" sqref="K187:K18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48"/>
    <col collapsed="false" customWidth="true" hidden="false" outlineLevel="0" max="2" min="2" style="1" width="16.75"/>
    <col collapsed="false" customWidth="true" hidden="false" outlineLevel="0" max="3" min="3" style="2" width="32.92"/>
    <col collapsed="false" customWidth="true" hidden="false" outlineLevel="0" max="4" min="4" style="2" width="29.36"/>
    <col collapsed="false" customWidth="true" hidden="false" outlineLevel="0" max="5" min="5" style="2" width="16.99"/>
    <col collapsed="false" customWidth="true" hidden="false" outlineLevel="0" max="6" min="6" style="3" width="12.12"/>
    <col collapsed="false" customWidth="true" hidden="false" outlineLevel="0" max="7" min="7" style="3" width="12.99"/>
    <col collapsed="false" customWidth="false" hidden="false" outlineLevel="0" max="10" min="8" style="3" width="8.99"/>
    <col collapsed="false" customWidth="false" hidden="false" outlineLevel="0" max="12" min="11" style="2" width="8.99"/>
  </cols>
  <sheetData>
    <row r="1" customFormat="false" ht="14.25" hidden="false" customHeight="false" outlineLevel="0" collapsed="false">
      <c r="A1" s="4" t="s">
        <v>0</v>
      </c>
    </row>
    <row r="2" customFormat="false" ht="24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4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8" t="s">
        <v>8</v>
      </c>
      <c r="G4" s="8"/>
      <c r="H4" s="8"/>
      <c r="I4" s="8"/>
      <c r="J4" s="8"/>
      <c r="K4" s="7" t="s">
        <v>9</v>
      </c>
      <c r="L4" s="7" t="s">
        <v>10</v>
      </c>
    </row>
    <row r="5" customFormat="false" ht="45" hidden="false" customHeight="true" outlineLevel="0" collapsed="false">
      <c r="A5" s="6"/>
      <c r="B5" s="7"/>
      <c r="C5" s="7"/>
      <c r="D5" s="7"/>
      <c r="E5" s="7"/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7"/>
      <c r="L5" s="7"/>
    </row>
    <row r="6" customFormat="false" ht="20" hidden="false" customHeight="true" outlineLevel="0" collapsed="false">
      <c r="A6" s="9" t="n">
        <v>1</v>
      </c>
      <c r="B6" s="10" t="s">
        <v>16</v>
      </c>
      <c r="C6" s="11" t="s">
        <v>17</v>
      </c>
      <c r="D6" s="11" t="s">
        <v>18</v>
      </c>
      <c r="E6" s="12" t="n">
        <v>22101201901</v>
      </c>
      <c r="F6" s="13" t="n">
        <v>216</v>
      </c>
      <c r="G6" s="14" t="n">
        <v>43.2</v>
      </c>
      <c r="H6" s="14" t="n">
        <v>84.94</v>
      </c>
      <c r="I6" s="14" t="n">
        <v>33.98</v>
      </c>
      <c r="J6" s="14" t="n">
        <f aca="false">G6+I6</f>
        <v>77.18</v>
      </c>
      <c r="K6" s="9" t="n">
        <v>1</v>
      </c>
      <c r="L6" s="6" t="s">
        <v>19</v>
      </c>
    </row>
    <row r="7" customFormat="false" ht="20" hidden="false" customHeight="true" outlineLevel="0" collapsed="false">
      <c r="A7" s="9" t="n">
        <v>2</v>
      </c>
      <c r="B7" s="10" t="s">
        <v>20</v>
      </c>
      <c r="C7" s="11" t="s">
        <v>17</v>
      </c>
      <c r="D7" s="11" t="s">
        <v>18</v>
      </c>
      <c r="E7" s="12" t="n">
        <v>22101201901</v>
      </c>
      <c r="F7" s="13" t="n">
        <v>210.5</v>
      </c>
      <c r="G7" s="14" t="n">
        <v>42.1</v>
      </c>
      <c r="H7" s="14" t="n">
        <v>84.28</v>
      </c>
      <c r="I7" s="14" t="n">
        <v>33.71</v>
      </c>
      <c r="J7" s="14" t="n">
        <f aca="false">G7+I7</f>
        <v>75.81</v>
      </c>
      <c r="K7" s="9" t="n">
        <v>2</v>
      </c>
      <c r="L7" s="6" t="s">
        <v>19</v>
      </c>
    </row>
    <row r="8" customFormat="false" ht="20" hidden="false" customHeight="true" outlineLevel="0" collapsed="false">
      <c r="A8" s="9" t="n">
        <v>3</v>
      </c>
      <c r="B8" s="10" t="s">
        <v>21</v>
      </c>
      <c r="C8" s="11" t="s">
        <v>17</v>
      </c>
      <c r="D8" s="11" t="s">
        <v>18</v>
      </c>
      <c r="E8" s="12" t="n">
        <v>22101201901</v>
      </c>
      <c r="F8" s="13" t="n">
        <v>205</v>
      </c>
      <c r="G8" s="14" t="n">
        <v>41</v>
      </c>
      <c r="H8" s="14" t="n">
        <v>84.5</v>
      </c>
      <c r="I8" s="14" t="n">
        <v>33.8</v>
      </c>
      <c r="J8" s="14" t="n">
        <f aca="false">G8+I8</f>
        <v>74.8</v>
      </c>
      <c r="K8" s="9" t="n">
        <v>3</v>
      </c>
      <c r="L8" s="6" t="s">
        <v>22</v>
      </c>
    </row>
    <row r="9" customFormat="false" ht="20" hidden="false" customHeight="true" outlineLevel="0" collapsed="false">
      <c r="A9" s="9" t="n">
        <v>4</v>
      </c>
      <c r="B9" s="10" t="s">
        <v>23</v>
      </c>
      <c r="C9" s="11" t="s">
        <v>17</v>
      </c>
      <c r="D9" s="11" t="s">
        <v>18</v>
      </c>
      <c r="E9" s="12" t="n">
        <v>22101201901</v>
      </c>
      <c r="F9" s="13" t="n">
        <v>203</v>
      </c>
      <c r="G9" s="14" t="n">
        <v>40.6</v>
      </c>
      <c r="H9" s="14" t="n">
        <v>84.82</v>
      </c>
      <c r="I9" s="14" t="n">
        <v>33.93</v>
      </c>
      <c r="J9" s="14" t="n">
        <f aca="false">G9+I9</f>
        <v>74.53</v>
      </c>
      <c r="K9" s="9" t="n">
        <v>4</v>
      </c>
      <c r="L9" s="6" t="s">
        <v>22</v>
      </c>
    </row>
    <row r="10" customFormat="false" ht="20" hidden="false" customHeight="true" outlineLevel="0" collapsed="false">
      <c r="A10" s="9" t="n">
        <v>5</v>
      </c>
      <c r="B10" s="10" t="s">
        <v>24</v>
      </c>
      <c r="C10" s="11" t="s">
        <v>17</v>
      </c>
      <c r="D10" s="11" t="s">
        <v>18</v>
      </c>
      <c r="E10" s="12" t="n">
        <v>22101201901</v>
      </c>
      <c r="F10" s="13" t="n">
        <v>203.5</v>
      </c>
      <c r="G10" s="14" t="n">
        <v>40.7</v>
      </c>
      <c r="H10" s="14" t="n">
        <v>84</v>
      </c>
      <c r="I10" s="14" t="n">
        <v>33.6</v>
      </c>
      <c r="J10" s="14" t="n">
        <f aca="false">G10+I10</f>
        <v>74.3</v>
      </c>
      <c r="K10" s="9" t="n">
        <v>5</v>
      </c>
      <c r="L10" s="6" t="s">
        <v>22</v>
      </c>
    </row>
    <row r="11" customFormat="false" ht="20" hidden="false" customHeight="true" outlineLevel="0" collapsed="false">
      <c r="A11" s="9" t="n">
        <v>6</v>
      </c>
      <c r="B11" s="10" t="s">
        <v>25</v>
      </c>
      <c r="C11" s="11" t="s">
        <v>17</v>
      </c>
      <c r="D11" s="11" t="s">
        <v>18</v>
      </c>
      <c r="E11" s="12" t="n">
        <v>22101201901</v>
      </c>
      <c r="F11" s="13" t="n">
        <v>203</v>
      </c>
      <c r="G11" s="14" t="n">
        <v>40.6</v>
      </c>
      <c r="H11" s="14" t="n">
        <v>83.62</v>
      </c>
      <c r="I11" s="14" t="n">
        <v>33.45</v>
      </c>
      <c r="J11" s="14" t="n">
        <f aca="false">G11+I11</f>
        <v>74.05</v>
      </c>
      <c r="K11" s="9" t="n">
        <v>6</v>
      </c>
      <c r="L11" s="6" t="s">
        <v>22</v>
      </c>
    </row>
    <row r="12" customFormat="false" ht="20" hidden="false" customHeight="true" outlineLevel="0" collapsed="false">
      <c r="A12" s="9" t="n">
        <v>7</v>
      </c>
      <c r="B12" s="10" t="s">
        <v>26</v>
      </c>
      <c r="C12" s="11" t="s">
        <v>17</v>
      </c>
      <c r="D12" s="11" t="s">
        <v>18</v>
      </c>
      <c r="E12" s="12" t="n">
        <v>22101201901</v>
      </c>
      <c r="F12" s="13" t="n">
        <v>203.5</v>
      </c>
      <c r="G12" s="14" t="n">
        <v>40.7</v>
      </c>
      <c r="H12" s="14" t="n">
        <v>83.34</v>
      </c>
      <c r="I12" s="15" t="n">
        <v>33.34</v>
      </c>
      <c r="J12" s="14" t="n">
        <f aca="false">G12+I12</f>
        <v>74.04</v>
      </c>
      <c r="K12" s="9" t="n">
        <v>7</v>
      </c>
      <c r="L12" s="16" t="s">
        <v>22</v>
      </c>
    </row>
    <row r="13" customFormat="false" ht="20" hidden="false" customHeight="true" outlineLevel="0" collapsed="false">
      <c r="A13" s="9" t="n">
        <v>8</v>
      </c>
      <c r="B13" s="17" t="s">
        <v>27</v>
      </c>
      <c r="C13" s="18" t="s">
        <v>28</v>
      </c>
      <c r="D13" s="18" t="s">
        <v>29</v>
      </c>
      <c r="E13" s="19" t="n">
        <v>22101202001</v>
      </c>
      <c r="F13" s="20" t="n">
        <v>189</v>
      </c>
      <c r="G13" s="21" t="n">
        <v>37.8</v>
      </c>
      <c r="H13" s="21" t="n">
        <v>87.4</v>
      </c>
      <c r="I13" s="21" t="n">
        <v>34.96</v>
      </c>
      <c r="J13" s="21" t="n">
        <v>72.76</v>
      </c>
      <c r="K13" s="19" t="n">
        <v>1</v>
      </c>
      <c r="L13" s="16" t="s">
        <v>19</v>
      </c>
    </row>
    <row r="14" customFormat="false" ht="20" hidden="false" customHeight="true" outlineLevel="0" collapsed="false">
      <c r="A14" s="9" t="n">
        <v>9</v>
      </c>
      <c r="B14" s="17" t="s">
        <v>30</v>
      </c>
      <c r="C14" s="18" t="s">
        <v>28</v>
      </c>
      <c r="D14" s="18" t="s">
        <v>29</v>
      </c>
      <c r="E14" s="19" t="n">
        <v>22101202001</v>
      </c>
      <c r="F14" s="20" t="n">
        <v>183</v>
      </c>
      <c r="G14" s="21" t="n">
        <v>36.6</v>
      </c>
      <c r="H14" s="21" t="n">
        <v>85.7</v>
      </c>
      <c r="I14" s="21" t="n">
        <v>34.28</v>
      </c>
      <c r="J14" s="21" t="n">
        <v>70.88</v>
      </c>
      <c r="K14" s="19" t="n">
        <v>2</v>
      </c>
      <c r="L14" s="16" t="s">
        <v>19</v>
      </c>
    </row>
    <row r="15" customFormat="false" ht="20" hidden="false" customHeight="true" outlineLevel="0" collapsed="false">
      <c r="A15" s="9" t="n">
        <v>10</v>
      </c>
      <c r="B15" s="17" t="s">
        <v>31</v>
      </c>
      <c r="C15" s="18" t="s">
        <v>28</v>
      </c>
      <c r="D15" s="18" t="s">
        <v>29</v>
      </c>
      <c r="E15" s="19" t="n">
        <v>22101202001</v>
      </c>
      <c r="F15" s="20" t="n">
        <v>184</v>
      </c>
      <c r="G15" s="21" t="n">
        <v>36.8</v>
      </c>
      <c r="H15" s="21" t="n">
        <v>83.3</v>
      </c>
      <c r="I15" s="21" t="n">
        <v>33.32</v>
      </c>
      <c r="J15" s="21" t="n">
        <v>70.12</v>
      </c>
      <c r="K15" s="19" t="n">
        <v>3</v>
      </c>
      <c r="L15" s="16" t="s">
        <v>19</v>
      </c>
    </row>
    <row r="16" customFormat="false" ht="20" hidden="false" customHeight="true" outlineLevel="0" collapsed="false">
      <c r="A16" s="9" t="n">
        <v>11</v>
      </c>
      <c r="B16" s="17" t="s">
        <v>32</v>
      </c>
      <c r="C16" s="18" t="s">
        <v>28</v>
      </c>
      <c r="D16" s="18" t="s">
        <v>29</v>
      </c>
      <c r="E16" s="19" t="n">
        <v>22101202001</v>
      </c>
      <c r="F16" s="20" t="n">
        <v>172.1</v>
      </c>
      <c r="G16" s="21" t="n">
        <v>34.42</v>
      </c>
      <c r="H16" s="21" t="n">
        <v>88</v>
      </c>
      <c r="I16" s="21" t="n">
        <v>35.2</v>
      </c>
      <c r="J16" s="21" t="n">
        <v>69.62</v>
      </c>
      <c r="K16" s="19" t="n">
        <v>4</v>
      </c>
      <c r="L16" s="16" t="s">
        <v>19</v>
      </c>
    </row>
    <row r="17" customFormat="false" ht="20" hidden="false" customHeight="true" outlineLevel="0" collapsed="false">
      <c r="A17" s="9" t="n">
        <v>12</v>
      </c>
      <c r="B17" s="17" t="s">
        <v>33</v>
      </c>
      <c r="C17" s="18" t="s">
        <v>28</v>
      </c>
      <c r="D17" s="18" t="s">
        <v>29</v>
      </c>
      <c r="E17" s="19" t="n">
        <v>22101202001</v>
      </c>
      <c r="F17" s="20" t="n">
        <v>180</v>
      </c>
      <c r="G17" s="21" t="n">
        <v>36</v>
      </c>
      <c r="H17" s="21" t="n">
        <v>83</v>
      </c>
      <c r="I17" s="22" t="n">
        <v>33.2</v>
      </c>
      <c r="J17" s="22" t="n">
        <v>69.2</v>
      </c>
      <c r="K17" s="19" t="n">
        <v>5</v>
      </c>
      <c r="L17" s="16" t="s">
        <v>19</v>
      </c>
    </row>
    <row r="18" customFormat="false" ht="20" hidden="false" customHeight="true" outlineLevel="0" collapsed="false">
      <c r="A18" s="9" t="n">
        <v>13</v>
      </c>
      <c r="B18" s="17" t="s">
        <v>34</v>
      </c>
      <c r="C18" s="18" t="s">
        <v>28</v>
      </c>
      <c r="D18" s="18" t="s">
        <v>29</v>
      </c>
      <c r="E18" s="19" t="n">
        <v>22101202001</v>
      </c>
      <c r="F18" s="20" t="n">
        <v>173</v>
      </c>
      <c r="G18" s="21" t="n">
        <v>34.6</v>
      </c>
      <c r="H18" s="21" t="n">
        <v>86.5</v>
      </c>
      <c r="I18" s="21" t="n">
        <v>34.6</v>
      </c>
      <c r="J18" s="21" t="n">
        <v>69.2</v>
      </c>
      <c r="K18" s="19" t="n">
        <v>6</v>
      </c>
      <c r="L18" s="16" t="s">
        <v>19</v>
      </c>
    </row>
    <row r="19" customFormat="false" ht="20" hidden="false" customHeight="true" outlineLevel="0" collapsed="false">
      <c r="A19" s="9" t="n">
        <v>14</v>
      </c>
      <c r="B19" s="17" t="s">
        <v>35</v>
      </c>
      <c r="C19" s="18" t="s">
        <v>28</v>
      </c>
      <c r="D19" s="18" t="s">
        <v>29</v>
      </c>
      <c r="E19" s="19" t="n">
        <v>22101202001</v>
      </c>
      <c r="F19" s="20" t="n">
        <v>174.2</v>
      </c>
      <c r="G19" s="21" t="n">
        <v>34.84</v>
      </c>
      <c r="H19" s="21" t="n">
        <v>85.3</v>
      </c>
      <c r="I19" s="21" t="n">
        <v>34.12</v>
      </c>
      <c r="J19" s="21" t="n">
        <v>68.96</v>
      </c>
      <c r="K19" s="19" t="n">
        <v>7</v>
      </c>
      <c r="L19" s="16" t="s">
        <v>19</v>
      </c>
    </row>
    <row r="20" customFormat="false" ht="20" hidden="false" customHeight="true" outlineLevel="0" collapsed="false">
      <c r="A20" s="9" t="n">
        <v>15</v>
      </c>
      <c r="B20" s="17" t="s">
        <v>36</v>
      </c>
      <c r="C20" s="18" t="s">
        <v>28</v>
      </c>
      <c r="D20" s="18" t="s">
        <v>29</v>
      </c>
      <c r="E20" s="19" t="n">
        <v>22101202001</v>
      </c>
      <c r="F20" s="20" t="n">
        <v>175.8</v>
      </c>
      <c r="G20" s="21" t="n">
        <v>35.16</v>
      </c>
      <c r="H20" s="21" t="n">
        <v>83.4</v>
      </c>
      <c r="I20" s="21" t="n">
        <v>33.36</v>
      </c>
      <c r="J20" s="21" t="n">
        <v>68.52</v>
      </c>
      <c r="K20" s="19" t="n">
        <v>8</v>
      </c>
      <c r="L20" s="16" t="s">
        <v>19</v>
      </c>
    </row>
    <row r="21" customFormat="false" ht="20" hidden="false" customHeight="true" outlineLevel="0" collapsed="false">
      <c r="A21" s="9" t="n">
        <v>16</v>
      </c>
      <c r="B21" s="17" t="s">
        <v>37</v>
      </c>
      <c r="C21" s="18" t="s">
        <v>28</v>
      </c>
      <c r="D21" s="18" t="s">
        <v>29</v>
      </c>
      <c r="E21" s="19" t="n">
        <v>22101202001</v>
      </c>
      <c r="F21" s="20" t="n">
        <v>172.7</v>
      </c>
      <c r="G21" s="21" t="n">
        <v>34.54</v>
      </c>
      <c r="H21" s="21" t="n">
        <v>83.3</v>
      </c>
      <c r="I21" s="21" t="n">
        <v>33.32</v>
      </c>
      <c r="J21" s="21" t="n">
        <v>67.86</v>
      </c>
      <c r="K21" s="19" t="n">
        <v>9</v>
      </c>
      <c r="L21" s="16" t="s">
        <v>19</v>
      </c>
    </row>
    <row r="22" customFormat="false" ht="20" hidden="false" customHeight="true" outlineLevel="0" collapsed="false">
      <c r="A22" s="9" t="n">
        <v>17</v>
      </c>
      <c r="B22" s="17" t="s">
        <v>38</v>
      </c>
      <c r="C22" s="18" t="s">
        <v>28</v>
      </c>
      <c r="D22" s="18" t="s">
        <v>29</v>
      </c>
      <c r="E22" s="19" t="n">
        <v>22101202001</v>
      </c>
      <c r="F22" s="20" t="n">
        <v>167.7</v>
      </c>
      <c r="G22" s="21" t="n">
        <v>33.54</v>
      </c>
      <c r="H22" s="21" t="n">
        <v>85.7</v>
      </c>
      <c r="I22" s="21" t="n">
        <v>34.28</v>
      </c>
      <c r="J22" s="21" t="n">
        <v>67.82</v>
      </c>
      <c r="K22" s="19" t="n">
        <v>10</v>
      </c>
      <c r="L22" s="16" t="s">
        <v>19</v>
      </c>
    </row>
    <row r="23" customFormat="false" ht="20" hidden="false" customHeight="true" outlineLevel="0" collapsed="false">
      <c r="A23" s="9" t="n">
        <v>18</v>
      </c>
      <c r="B23" s="17" t="s">
        <v>39</v>
      </c>
      <c r="C23" s="18" t="s">
        <v>28</v>
      </c>
      <c r="D23" s="18" t="s">
        <v>29</v>
      </c>
      <c r="E23" s="19" t="n">
        <v>22101202001</v>
      </c>
      <c r="F23" s="20" t="n">
        <v>175.9</v>
      </c>
      <c r="G23" s="21" t="n">
        <v>35.18</v>
      </c>
      <c r="H23" s="21" t="n">
        <v>81</v>
      </c>
      <c r="I23" s="21" t="n">
        <v>32.4</v>
      </c>
      <c r="J23" s="21" t="n">
        <v>67.58</v>
      </c>
      <c r="K23" s="19" t="n">
        <v>11</v>
      </c>
      <c r="L23" s="23" t="s">
        <v>22</v>
      </c>
    </row>
    <row r="24" customFormat="false" ht="20" hidden="false" customHeight="true" outlineLevel="0" collapsed="false">
      <c r="A24" s="9" t="n">
        <v>19</v>
      </c>
      <c r="B24" s="17" t="s">
        <v>40</v>
      </c>
      <c r="C24" s="18" t="s">
        <v>28</v>
      </c>
      <c r="D24" s="18" t="s">
        <v>29</v>
      </c>
      <c r="E24" s="19" t="n">
        <v>22101202001</v>
      </c>
      <c r="F24" s="20" t="n">
        <v>170.4</v>
      </c>
      <c r="G24" s="21" t="n">
        <v>34.08</v>
      </c>
      <c r="H24" s="21" t="n">
        <v>83.16</v>
      </c>
      <c r="I24" s="21" t="n">
        <v>33.264</v>
      </c>
      <c r="J24" s="21" t="n">
        <v>67.344</v>
      </c>
      <c r="K24" s="19" t="n">
        <v>12</v>
      </c>
      <c r="L24" s="23" t="s">
        <v>22</v>
      </c>
    </row>
    <row r="25" customFormat="false" ht="20" hidden="false" customHeight="true" outlineLevel="0" collapsed="false">
      <c r="A25" s="9" t="n">
        <v>20</v>
      </c>
      <c r="B25" s="17" t="s">
        <v>41</v>
      </c>
      <c r="C25" s="18" t="s">
        <v>28</v>
      </c>
      <c r="D25" s="18" t="s">
        <v>29</v>
      </c>
      <c r="E25" s="19" t="n">
        <v>22101202001</v>
      </c>
      <c r="F25" s="20" t="n">
        <v>165</v>
      </c>
      <c r="G25" s="21" t="n">
        <v>33</v>
      </c>
      <c r="H25" s="21" t="n">
        <v>85.6</v>
      </c>
      <c r="I25" s="21" t="n">
        <v>34.24</v>
      </c>
      <c r="J25" s="21" t="n">
        <v>67.24</v>
      </c>
      <c r="K25" s="19" t="n">
        <v>13</v>
      </c>
      <c r="L25" s="23" t="s">
        <v>22</v>
      </c>
    </row>
    <row r="26" customFormat="false" ht="20" hidden="false" customHeight="true" outlineLevel="0" collapsed="false">
      <c r="A26" s="9" t="n">
        <v>21</v>
      </c>
      <c r="B26" s="17" t="s">
        <v>42</v>
      </c>
      <c r="C26" s="18" t="s">
        <v>28</v>
      </c>
      <c r="D26" s="18" t="s">
        <v>29</v>
      </c>
      <c r="E26" s="19" t="n">
        <v>22101202001</v>
      </c>
      <c r="F26" s="20" t="n">
        <v>164.4</v>
      </c>
      <c r="G26" s="21" t="n">
        <v>32.88</v>
      </c>
      <c r="H26" s="21" t="n">
        <v>85.6</v>
      </c>
      <c r="I26" s="21" t="n">
        <v>34.24</v>
      </c>
      <c r="J26" s="21" t="n">
        <v>67.12</v>
      </c>
      <c r="K26" s="19" t="n">
        <v>14</v>
      </c>
      <c r="L26" s="23" t="s">
        <v>22</v>
      </c>
    </row>
    <row r="27" customFormat="false" ht="20" hidden="false" customHeight="true" outlineLevel="0" collapsed="false">
      <c r="A27" s="9" t="n">
        <v>22</v>
      </c>
      <c r="B27" s="17" t="s">
        <v>43</v>
      </c>
      <c r="C27" s="18" t="s">
        <v>28</v>
      </c>
      <c r="D27" s="18" t="s">
        <v>29</v>
      </c>
      <c r="E27" s="19" t="n">
        <v>22101202001</v>
      </c>
      <c r="F27" s="20" t="n">
        <v>172.2</v>
      </c>
      <c r="G27" s="21" t="n">
        <v>34.44</v>
      </c>
      <c r="H27" s="21" t="n">
        <v>81.1</v>
      </c>
      <c r="I27" s="21" t="n">
        <v>32.44</v>
      </c>
      <c r="J27" s="21" t="n">
        <v>66.88</v>
      </c>
      <c r="K27" s="19" t="n">
        <v>15</v>
      </c>
      <c r="L27" s="23" t="s">
        <v>22</v>
      </c>
    </row>
    <row r="28" customFormat="false" ht="20" hidden="false" customHeight="true" outlineLevel="0" collapsed="false">
      <c r="A28" s="9" t="n">
        <v>23</v>
      </c>
      <c r="B28" s="17" t="s">
        <v>44</v>
      </c>
      <c r="C28" s="18" t="s">
        <v>28</v>
      </c>
      <c r="D28" s="18" t="s">
        <v>29</v>
      </c>
      <c r="E28" s="19" t="n">
        <v>22101202001</v>
      </c>
      <c r="F28" s="20" t="n">
        <v>166.7</v>
      </c>
      <c r="G28" s="21" t="n">
        <v>33.34</v>
      </c>
      <c r="H28" s="21" t="n">
        <v>83.54</v>
      </c>
      <c r="I28" s="21" t="n">
        <v>33.416</v>
      </c>
      <c r="J28" s="21" t="n">
        <v>66.756</v>
      </c>
      <c r="K28" s="19" t="n">
        <v>16</v>
      </c>
      <c r="L28" s="23" t="s">
        <v>22</v>
      </c>
    </row>
    <row r="29" customFormat="false" ht="20" hidden="false" customHeight="true" outlineLevel="0" collapsed="false">
      <c r="A29" s="9" t="n">
        <v>24</v>
      </c>
      <c r="B29" s="17" t="s">
        <v>45</v>
      </c>
      <c r="C29" s="18" t="s">
        <v>28</v>
      </c>
      <c r="D29" s="18" t="s">
        <v>29</v>
      </c>
      <c r="E29" s="19" t="n">
        <v>22101202001</v>
      </c>
      <c r="F29" s="20" t="n">
        <v>173.9</v>
      </c>
      <c r="G29" s="21" t="n">
        <v>34.78</v>
      </c>
      <c r="H29" s="21" t="n">
        <v>79.9</v>
      </c>
      <c r="I29" s="21" t="n">
        <v>31.96</v>
      </c>
      <c r="J29" s="21" t="n">
        <v>66.74</v>
      </c>
      <c r="K29" s="19" t="n">
        <v>17</v>
      </c>
      <c r="L29" s="23" t="s">
        <v>22</v>
      </c>
    </row>
    <row r="30" customFormat="false" ht="20" hidden="false" customHeight="true" outlineLevel="0" collapsed="false">
      <c r="A30" s="9" t="n">
        <v>25</v>
      </c>
      <c r="B30" s="17" t="s">
        <v>46</v>
      </c>
      <c r="C30" s="18" t="s">
        <v>28</v>
      </c>
      <c r="D30" s="18" t="s">
        <v>29</v>
      </c>
      <c r="E30" s="19" t="n">
        <v>22101202001</v>
      </c>
      <c r="F30" s="20" t="n">
        <v>169.5</v>
      </c>
      <c r="G30" s="21" t="n">
        <v>33.9</v>
      </c>
      <c r="H30" s="21" t="n">
        <v>81.34</v>
      </c>
      <c r="I30" s="21" t="n">
        <v>32.536</v>
      </c>
      <c r="J30" s="21" t="n">
        <v>66.436</v>
      </c>
      <c r="K30" s="19" t="n">
        <v>18</v>
      </c>
      <c r="L30" s="23" t="s">
        <v>22</v>
      </c>
    </row>
    <row r="31" customFormat="false" ht="20" hidden="false" customHeight="true" outlineLevel="0" collapsed="false">
      <c r="A31" s="9" t="n">
        <v>26</v>
      </c>
      <c r="B31" s="17" t="s">
        <v>47</v>
      </c>
      <c r="C31" s="18" t="s">
        <v>28</v>
      </c>
      <c r="D31" s="18" t="s">
        <v>29</v>
      </c>
      <c r="E31" s="19" t="n">
        <v>22101202001</v>
      </c>
      <c r="F31" s="20" t="n">
        <v>164.3</v>
      </c>
      <c r="G31" s="21" t="n">
        <v>32.86</v>
      </c>
      <c r="H31" s="21" t="n">
        <v>83.5</v>
      </c>
      <c r="I31" s="21" t="n">
        <v>33.4</v>
      </c>
      <c r="J31" s="21" t="n">
        <v>66.26</v>
      </c>
      <c r="K31" s="19" t="n">
        <v>19</v>
      </c>
      <c r="L31" s="23" t="s">
        <v>22</v>
      </c>
    </row>
    <row r="32" customFormat="false" ht="20" hidden="false" customHeight="true" outlineLevel="0" collapsed="false">
      <c r="A32" s="9" t="n">
        <v>27</v>
      </c>
      <c r="B32" s="17" t="s">
        <v>48</v>
      </c>
      <c r="C32" s="18" t="s">
        <v>28</v>
      </c>
      <c r="D32" s="18" t="s">
        <v>29</v>
      </c>
      <c r="E32" s="19" t="n">
        <v>22101202001</v>
      </c>
      <c r="F32" s="20" t="n">
        <v>168.4</v>
      </c>
      <c r="G32" s="21" t="n">
        <v>33.68</v>
      </c>
      <c r="H32" s="21" t="n">
        <v>81.2</v>
      </c>
      <c r="I32" s="21" t="n">
        <v>32.48</v>
      </c>
      <c r="J32" s="21" t="n">
        <v>66.16</v>
      </c>
      <c r="K32" s="19" t="n">
        <v>20</v>
      </c>
      <c r="L32" s="23" t="s">
        <v>22</v>
      </c>
    </row>
    <row r="33" customFormat="false" ht="20" hidden="false" customHeight="true" outlineLevel="0" collapsed="false">
      <c r="A33" s="9" t="n">
        <v>28</v>
      </c>
      <c r="B33" s="17" t="s">
        <v>49</v>
      </c>
      <c r="C33" s="18" t="s">
        <v>28</v>
      </c>
      <c r="D33" s="18" t="s">
        <v>29</v>
      </c>
      <c r="E33" s="19" t="n">
        <v>22101202001</v>
      </c>
      <c r="F33" s="20" t="n">
        <v>165.2</v>
      </c>
      <c r="G33" s="21" t="n">
        <v>33.04</v>
      </c>
      <c r="H33" s="21" t="n">
        <v>81.5</v>
      </c>
      <c r="I33" s="21" t="n">
        <v>32.6</v>
      </c>
      <c r="J33" s="21" t="n">
        <v>65.64</v>
      </c>
      <c r="K33" s="19" t="n">
        <v>21</v>
      </c>
      <c r="L33" s="23" t="s">
        <v>22</v>
      </c>
    </row>
    <row r="34" customFormat="false" ht="20" hidden="false" customHeight="true" outlineLevel="0" collapsed="false">
      <c r="A34" s="9" t="n">
        <v>29</v>
      </c>
      <c r="B34" s="17" t="s">
        <v>50</v>
      </c>
      <c r="C34" s="18" t="s">
        <v>28</v>
      </c>
      <c r="D34" s="18" t="s">
        <v>29</v>
      </c>
      <c r="E34" s="19" t="n">
        <v>22101202001</v>
      </c>
      <c r="F34" s="20" t="n">
        <v>166.7</v>
      </c>
      <c r="G34" s="21" t="n">
        <v>33.34</v>
      </c>
      <c r="H34" s="21" t="n">
        <v>80.7</v>
      </c>
      <c r="I34" s="21" t="n">
        <v>32.28</v>
      </c>
      <c r="J34" s="21" t="n">
        <v>65.62</v>
      </c>
      <c r="K34" s="19" t="n">
        <v>22</v>
      </c>
      <c r="L34" s="23" t="s">
        <v>22</v>
      </c>
    </row>
    <row r="35" customFormat="false" ht="20" hidden="false" customHeight="true" outlineLevel="0" collapsed="false">
      <c r="A35" s="9" t="n">
        <v>30</v>
      </c>
      <c r="B35" s="17" t="s">
        <v>51</v>
      </c>
      <c r="C35" s="18" t="s">
        <v>28</v>
      </c>
      <c r="D35" s="18" t="s">
        <v>29</v>
      </c>
      <c r="E35" s="19" t="n">
        <v>22101202001</v>
      </c>
      <c r="F35" s="20" t="n">
        <v>164.9</v>
      </c>
      <c r="G35" s="21" t="n">
        <v>32.98</v>
      </c>
      <c r="H35" s="21" t="n">
        <v>81.56</v>
      </c>
      <c r="I35" s="21" t="n">
        <v>32.624</v>
      </c>
      <c r="J35" s="21" t="n">
        <v>65.604</v>
      </c>
      <c r="K35" s="19" t="n">
        <v>23</v>
      </c>
      <c r="L35" s="23" t="s">
        <v>22</v>
      </c>
    </row>
    <row r="36" customFormat="false" ht="20" hidden="false" customHeight="true" outlineLevel="0" collapsed="false">
      <c r="A36" s="9" t="n">
        <v>31</v>
      </c>
      <c r="B36" s="17" t="s">
        <v>52</v>
      </c>
      <c r="C36" s="18" t="s">
        <v>28</v>
      </c>
      <c r="D36" s="18" t="s">
        <v>29</v>
      </c>
      <c r="E36" s="19" t="n">
        <v>22101202001</v>
      </c>
      <c r="F36" s="20" t="n">
        <v>165.5</v>
      </c>
      <c r="G36" s="24" t="n">
        <v>33.1</v>
      </c>
      <c r="H36" s="24" t="n">
        <v>80.96</v>
      </c>
      <c r="I36" s="25" t="n">
        <v>32.384</v>
      </c>
      <c r="J36" s="24" t="n">
        <v>65.484</v>
      </c>
      <c r="K36" s="26" t="n">
        <v>24</v>
      </c>
      <c r="L36" s="23" t="s">
        <v>22</v>
      </c>
    </row>
    <row r="37" customFormat="false" ht="20" hidden="false" customHeight="true" outlineLevel="0" collapsed="false">
      <c r="A37" s="9" t="n">
        <v>32</v>
      </c>
      <c r="B37" s="17" t="s">
        <v>53</v>
      </c>
      <c r="C37" s="18" t="s">
        <v>28</v>
      </c>
      <c r="D37" s="18" t="s">
        <v>29</v>
      </c>
      <c r="E37" s="19" t="n">
        <v>22101202001</v>
      </c>
      <c r="F37" s="20" t="n">
        <v>165.8</v>
      </c>
      <c r="G37" s="24" t="n">
        <v>33.16</v>
      </c>
      <c r="H37" s="24" t="n">
        <v>80.4</v>
      </c>
      <c r="I37" s="25" t="n">
        <v>32.16</v>
      </c>
      <c r="J37" s="24" t="n">
        <v>65.32</v>
      </c>
      <c r="K37" s="26" t="n">
        <v>25</v>
      </c>
      <c r="L37" s="23" t="s">
        <v>22</v>
      </c>
    </row>
    <row r="38" customFormat="false" ht="20" hidden="false" customHeight="true" outlineLevel="0" collapsed="false">
      <c r="A38" s="9" t="n">
        <v>33</v>
      </c>
      <c r="B38" s="17" t="n">
        <v>5452301004902</v>
      </c>
      <c r="C38" s="18" t="s">
        <v>28</v>
      </c>
      <c r="D38" s="18" t="s">
        <v>29</v>
      </c>
      <c r="E38" s="19" t="n">
        <v>22101202001</v>
      </c>
      <c r="F38" s="20" t="n">
        <v>172.5</v>
      </c>
      <c r="G38" s="21" t="n">
        <v>34.5</v>
      </c>
      <c r="H38" s="21" t="n">
        <v>76.8</v>
      </c>
      <c r="I38" s="21" t="n">
        <v>30.72</v>
      </c>
      <c r="J38" s="21" t="n">
        <v>65.22</v>
      </c>
      <c r="K38" s="19" t="n">
        <v>26</v>
      </c>
      <c r="L38" s="23" t="s">
        <v>22</v>
      </c>
    </row>
    <row r="39" customFormat="false" ht="20" hidden="false" customHeight="true" outlineLevel="0" collapsed="false">
      <c r="A39" s="9" t="n">
        <v>34</v>
      </c>
      <c r="B39" s="17" t="s">
        <v>54</v>
      </c>
      <c r="C39" s="18" t="s">
        <v>28</v>
      </c>
      <c r="D39" s="18" t="s">
        <v>29</v>
      </c>
      <c r="E39" s="19" t="n">
        <v>22101202001</v>
      </c>
      <c r="F39" s="20" t="n">
        <v>163.6</v>
      </c>
      <c r="G39" s="21" t="n">
        <v>32.72</v>
      </c>
      <c r="H39" s="21" t="n">
        <v>78.2</v>
      </c>
      <c r="I39" s="21" t="n">
        <v>31.28</v>
      </c>
      <c r="J39" s="21" t="n">
        <v>64</v>
      </c>
      <c r="K39" s="19" t="n">
        <v>27</v>
      </c>
      <c r="L39" s="23" t="s">
        <v>22</v>
      </c>
    </row>
    <row r="40" customFormat="false" ht="20" hidden="false" customHeight="true" outlineLevel="0" collapsed="false">
      <c r="A40" s="9" t="n">
        <v>35</v>
      </c>
      <c r="B40" s="17" t="s">
        <v>55</v>
      </c>
      <c r="C40" s="18" t="s">
        <v>28</v>
      </c>
      <c r="D40" s="18" t="s">
        <v>29</v>
      </c>
      <c r="E40" s="19" t="n">
        <v>22101202001</v>
      </c>
      <c r="F40" s="20" t="n">
        <v>164.3</v>
      </c>
      <c r="G40" s="21" t="n">
        <v>32.86</v>
      </c>
      <c r="H40" s="21" t="n">
        <v>77.6</v>
      </c>
      <c r="I40" s="21" t="n">
        <v>31.04</v>
      </c>
      <c r="J40" s="21" t="n">
        <v>63.9</v>
      </c>
      <c r="K40" s="19" t="n">
        <v>28</v>
      </c>
      <c r="L40" s="23" t="s">
        <v>22</v>
      </c>
    </row>
    <row r="41" customFormat="false" ht="20" hidden="false" customHeight="true" outlineLevel="0" collapsed="false">
      <c r="A41" s="9" t="n">
        <v>36</v>
      </c>
      <c r="B41" s="17" t="s">
        <v>56</v>
      </c>
      <c r="C41" s="18" t="s">
        <v>28</v>
      </c>
      <c r="D41" s="18" t="s">
        <v>29</v>
      </c>
      <c r="E41" s="19" t="n">
        <v>22101202001</v>
      </c>
      <c r="F41" s="20" t="n">
        <v>168.3</v>
      </c>
      <c r="G41" s="21" t="n">
        <v>33.66</v>
      </c>
      <c r="H41" s="27" t="s">
        <v>57</v>
      </c>
      <c r="I41" s="27"/>
      <c r="J41" s="21" t="n">
        <v>33.66</v>
      </c>
      <c r="K41" s="9" t="n">
        <v>29</v>
      </c>
      <c r="L41" s="23" t="s">
        <v>22</v>
      </c>
    </row>
    <row r="42" customFormat="false" ht="20" hidden="false" customHeight="true" outlineLevel="0" collapsed="false">
      <c r="A42" s="9" t="n">
        <v>37</v>
      </c>
      <c r="B42" s="28" t="s">
        <v>58</v>
      </c>
      <c r="C42" s="6" t="s">
        <v>59</v>
      </c>
      <c r="D42" s="6" t="s">
        <v>60</v>
      </c>
      <c r="E42" s="9" t="n">
        <v>22101202101</v>
      </c>
      <c r="F42" s="13" t="n">
        <v>167.4</v>
      </c>
      <c r="G42" s="14" t="n">
        <v>33.48</v>
      </c>
      <c r="H42" s="14" t="n">
        <v>76.97</v>
      </c>
      <c r="I42" s="14" t="n">
        <v>30.788</v>
      </c>
      <c r="J42" s="14" t="n">
        <v>64.268</v>
      </c>
      <c r="K42" s="9" t="n">
        <v>1</v>
      </c>
      <c r="L42" s="6" t="s">
        <v>19</v>
      </c>
    </row>
    <row r="43" customFormat="false" ht="20" hidden="false" customHeight="true" outlineLevel="0" collapsed="false">
      <c r="A43" s="9" t="n">
        <v>38</v>
      </c>
      <c r="B43" s="28" t="s">
        <v>61</v>
      </c>
      <c r="C43" s="6" t="s">
        <v>59</v>
      </c>
      <c r="D43" s="6" t="s">
        <v>60</v>
      </c>
      <c r="E43" s="9" t="n">
        <v>22101202101</v>
      </c>
      <c r="F43" s="13" t="n">
        <v>157.8</v>
      </c>
      <c r="G43" s="14" t="n">
        <v>31.56</v>
      </c>
      <c r="H43" s="14" t="n">
        <v>74.51</v>
      </c>
      <c r="I43" s="14" t="n">
        <v>29.804</v>
      </c>
      <c r="J43" s="14" t="n">
        <v>61.364</v>
      </c>
      <c r="K43" s="9" t="n">
        <v>2</v>
      </c>
      <c r="L43" s="6" t="s">
        <v>22</v>
      </c>
    </row>
    <row r="44" customFormat="false" ht="20" hidden="false" customHeight="true" outlineLevel="0" collapsed="false">
      <c r="A44" s="9" t="n">
        <v>39</v>
      </c>
      <c r="B44" s="28" t="s">
        <v>62</v>
      </c>
      <c r="C44" s="6" t="s">
        <v>59</v>
      </c>
      <c r="D44" s="6" t="s">
        <v>60</v>
      </c>
      <c r="E44" s="9" t="n">
        <v>22101202101</v>
      </c>
      <c r="F44" s="13" t="n">
        <v>147.9</v>
      </c>
      <c r="G44" s="14" t="n">
        <v>29.58</v>
      </c>
      <c r="H44" s="14" t="n">
        <v>75.11</v>
      </c>
      <c r="I44" s="14" t="n">
        <v>30.044</v>
      </c>
      <c r="J44" s="14" t="n">
        <v>59.624</v>
      </c>
      <c r="K44" s="9" t="n">
        <v>3</v>
      </c>
      <c r="L44" s="6" t="s">
        <v>22</v>
      </c>
    </row>
    <row r="45" customFormat="false" ht="20" hidden="false" customHeight="true" outlineLevel="0" collapsed="false">
      <c r="A45" s="9" t="n">
        <v>40</v>
      </c>
      <c r="B45" s="9" t="s">
        <v>63</v>
      </c>
      <c r="C45" s="6" t="s">
        <v>59</v>
      </c>
      <c r="D45" s="6" t="s">
        <v>64</v>
      </c>
      <c r="E45" s="9" t="n">
        <v>22101202102</v>
      </c>
      <c r="F45" s="14" t="n">
        <v>175</v>
      </c>
      <c r="G45" s="14" t="n">
        <v>35</v>
      </c>
      <c r="H45" s="14" t="n">
        <v>81.65</v>
      </c>
      <c r="I45" s="14" t="n">
        <v>32.66</v>
      </c>
      <c r="J45" s="14" t="n">
        <v>67.66</v>
      </c>
      <c r="K45" s="9" t="n">
        <v>1</v>
      </c>
      <c r="L45" s="6" t="s">
        <v>19</v>
      </c>
    </row>
    <row r="46" customFormat="false" ht="20" hidden="false" customHeight="true" outlineLevel="0" collapsed="false">
      <c r="A46" s="9" t="n">
        <v>41</v>
      </c>
      <c r="B46" s="9" t="s">
        <v>65</v>
      </c>
      <c r="C46" s="6" t="s">
        <v>59</v>
      </c>
      <c r="D46" s="6" t="s">
        <v>64</v>
      </c>
      <c r="E46" s="9" t="n">
        <v>22101202102</v>
      </c>
      <c r="F46" s="14" t="n">
        <v>133.6</v>
      </c>
      <c r="G46" s="14" t="n">
        <v>26.72</v>
      </c>
      <c r="H46" s="29" t="s">
        <v>57</v>
      </c>
      <c r="I46" s="29"/>
      <c r="J46" s="14" t="n">
        <v>26.72</v>
      </c>
      <c r="K46" s="9" t="n">
        <v>2</v>
      </c>
      <c r="L46" s="6" t="s">
        <v>22</v>
      </c>
    </row>
    <row r="47" customFormat="false" ht="20" hidden="false" customHeight="true" outlineLevel="0" collapsed="false">
      <c r="A47" s="9" t="n">
        <v>42</v>
      </c>
      <c r="B47" s="28" t="s">
        <v>66</v>
      </c>
      <c r="C47" s="6" t="s">
        <v>59</v>
      </c>
      <c r="D47" s="6" t="s">
        <v>67</v>
      </c>
      <c r="E47" s="9" t="n">
        <v>22101202103</v>
      </c>
      <c r="F47" s="13" t="n">
        <v>166.9</v>
      </c>
      <c r="G47" s="14" t="n">
        <v>33.38</v>
      </c>
      <c r="H47" s="14" t="n">
        <v>82.91</v>
      </c>
      <c r="I47" s="14" t="n">
        <v>33.164</v>
      </c>
      <c r="J47" s="14" t="n">
        <v>66.544</v>
      </c>
      <c r="K47" s="9" t="n">
        <v>1</v>
      </c>
      <c r="L47" s="6" t="s">
        <v>19</v>
      </c>
    </row>
    <row r="48" customFormat="false" ht="20" hidden="false" customHeight="true" outlineLevel="0" collapsed="false">
      <c r="A48" s="9" t="n">
        <v>43</v>
      </c>
      <c r="B48" s="28" t="s">
        <v>68</v>
      </c>
      <c r="C48" s="6" t="s">
        <v>59</v>
      </c>
      <c r="D48" s="6" t="s">
        <v>67</v>
      </c>
      <c r="E48" s="9" t="n">
        <v>22101202103</v>
      </c>
      <c r="F48" s="13" t="n">
        <v>161.4</v>
      </c>
      <c r="G48" s="14" t="n">
        <v>32.28</v>
      </c>
      <c r="H48" s="14" t="n">
        <v>79.11</v>
      </c>
      <c r="I48" s="14" t="n">
        <v>31.644</v>
      </c>
      <c r="J48" s="14" t="n">
        <v>63.924</v>
      </c>
      <c r="K48" s="9" t="n">
        <v>2</v>
      </c>
      <c r="L48" s="6" t="s">
        <v>19</v>
      </c>
    </row>
    <row r="49" customFormat="false" ht="20" hidden="false" customHeight="true" outlineLevel="0" collapsed="false">
      <c r="A49" s="9" t="n">
        <v>44</v>
      </c>
      <c r="B49" s="30" t="s">
        <v>69</v>
      </c>
      <c r="C49" s="6" t="s">
        <v>59</v>
      </c>
      <c r="D49" s="31" t="s">
        <v>67</v>
      </c>
      <c r="E49" s="31" t="n">
        <v>22101202103</v>
      </c>
      <c r="F49" s="32" t="n">
        <v>159.4</v>
      </c>
      <c r="G49" s="33" t="n">
        <v>31.88</v>
      </c>
      <c r="H49" s="33" t="n">
        <v>73</v>
      </c>
      <c r="I49" s="32" t="n">
        <v>29.2</v>
      </c>
      <c r="J49" s="33" t="n">
        <v>61.08</v>
      </c>
      <c r="K49" s="11" t="n">
        <v>3</v>
      </c>
      <c r="L49" s="16" t="s">
        <v>22</v>
      </c>
    </row>
    <row r="50" customFormat="false" ht="20" hidden="false" customHeight="true" outlineLevel="0" collapsed="false">
      <c r="A50" s="9" t="n">
        <v>45</v>
      </c>
      <c r="B50" s="30" t="s">
        <v>70</v>
      </c>
      <c r="C50" s="6" t="s">
        <v>59</v>
      </c>
      <c r="D50" s="31" t="s">
        <v>67</v>
      </c>
      <c r="E50" s="31" t="n">
        <v>22101202103</v>
      </c>
      <c r="F50" s="32" t="n">
        <v>148.2</v>
      </c>
      <c r="G50" s="33" t="n">
        <v>29.64</v>
      </c>
      <c r="H50" s="33" t="n">
        <v>71.71</v>
      </c>
      <c r="I50" s="32" t="n">
        <v>28.684</v>
      </c>
      <c r="J50" s="33" t="n">
        <v>58.324</v>
      </c>
      <c r="K50" s="11" t="n">
        <v>4</v>
      </c>
      <c r="L50" s="16" t="s">
        <v>22</v>
      </c>
    </row>
    <row r="51" customFormat="false" ht="20" hidden="false" customHeight="true" outlineLevel="0" collapsed="false">
      <c r="A51" s="9" t="n">
        <v>46</v>
      </c>
      <c r="B51" s="9" t="s">
        <v>71</v>
      </c>
      <c r="C51" s="6" t="s">
        <v>59</v>
      </c>
      <c r="D51" s="6" t="s">
        <v>67</v>
      </c>
      <c r="E51" s="9" t="n">
        <v>22101202103</v>
      </c>
      <c r="F51" s="14" t="n">
        <v>143.6</v>
      </c>
      <c r="G51" s="14" t="n">
        <v>28.72</v>
      </c>
      <c r="H51" s="27" t="s">
        <v>57</v>
      </c>
      <c r="I51" s="27"/>
      <c r="J51" s="14" t="n">
        <v>28.72</v>
      </c>
      <c r="K51" s="9" t="n">
        <v>5</v>
      </c>
      <c r="L51" s="6" t="s">
        <v>22</v>
      </c>
    </row>
    <row r="52" customFormat="false" ht="20" hidden="false" customHeight="true" outlineLevel="0" collapsed="false">
      <c r="A52" s="9" t="n">
        <v>47</v>
      </c>
      <c r="B52" s="28" t="s">
        <v>72</v>
      </c>
      <c r="C52" s="6" t="s">
        <v>59</v>
      </c>
      <c r="D52" s="6" t="s">
        <v>73</v>
      </c>
      <c r="E52" s="9" t="n">
        <v>22101202104</v>
      </c>
      <c r="F52" s="13" t="n">
        <v>160.9</v>
      </c>
      <c r="G52" s="14" t="n">
        <v>32.18</v>
      </c>
      <c r="H52" s="14" t="n">
        <v>78.86</v>
      </c>
      <c r="I52" s="14" t="n">
        <v>31.544</v>
      </c>
      <c r="J52" s="14" t="n">
        <v>63.724</v>
      </c>
      <c r="K52" s="9" t="n">
        <v>1</v>
      </c>
      <c r="L52" s="6" t="s">
        <v>19</v>
      </c>
    </row>
    <row r="53" customFormat="false" ht="20" hidden="false" customHeight="true" outlineLevel="0" collapsed="false">
      <c r="A53" s="9" t="n">
        <v>48</v>
      </c>
      <c r="B53" s="28" t="s">
        <v>74</v>
      </c>
      <c r="C53" s="6" t="s">
        <v>59</v>
      </c>
      <c r="D53" s="6" t="s">
        <v>73</v>
      </c>
      <c r="E53" s="9" t="n">
        <v>22101202104</v>
      </c>
      <c r="F53" s="13" t="n">
        <v>140</v>
      </c>
      <c r="G53" s="14" t="n">
        <v>28</v>
      </c>
      <c r="H53" s="14" t="n">
        <v>69.43</v>
      </c>
      <c r="I53" s="15" t="n">
        <v>27.772</v>
      </c>
      <c r="J53" s="15" t="n">
        <v>55.772</v>
      </c>
      <c r="K53" s="9" t="n">
        <v>2</v>
      </c>
      <c r="L53" s="6" t="s">
        <v>22</v>
      </c>
    </row>
    <row r="54" customFormat="false" ht="20" hidden="false" customHeight="true" outlineLevel="0" collapsed="false">
      <c r="A54" s="9" t="n">
        <v>49</v>
      </c>
      <c r="B54" s="28" t="s">
        <v>75</v>
      </c>
      <c r="C54" s="6" t="s">
        <v>59</v>
      </c>
      <c r="D54" s="6" t="s">
        <v>73</v>
      </c>
      <c r="E54" s="9" t="n">
        <v>22101202104</v>
      </c>
      <c r="F54" s="13" t="n">
        <v>137.8</v>
      </c>
      <c r="G54" s="14" t="n">
        <v>27.56</v>
      </c>
      <c r="H54" s="14" t="n">
        <v>69.51</v>
      </c>
      <c r="I54" s="14" t="n">
        <v>27.804</v>
      </c>
      <c r="J54" s="14" t="n">
        <v>55.364</v>
      </c>
      <c r="K54" s="9" t="n">
        <v>3</v>
      </c>
      <c r="L54" s="6" t="s">
        <v>22</v>
      </c>
    </row>
    <row r="55" customFormat="false" ht="20" hidden="false" customHeight="true" outlineLevel="0" collapsed="false">
      <c r="A55" s="9" t="n">
        <v>50</v>
      </c>
      <c r="B55" s="9" t="s">
        <v>76</v>
      </c>
      <c r="C55" s="6" t="s">
        <v>59</v>
      </c>
      <c r="D55" s="6" t="s">
        <v>77</v>
      </c>
      <c r="E55" s="9" t="n">
        <v>22101202106</v>
      </c>
      <c r="F55" s="14" t="n">
        <v>170.3</v>
      </c>
      <c r="G55" s="14" t="n">
        <v>34.06</v>
      </c>
      <c r="H55" s="14" t="n">
        <v>75.71</v>
      </c>
      <c r="I55" s="14" t="n">
        <v>30.284</v>
      </c>
      <c r="J55" s="14" t="n">
        <v>64.344</v>
      </c>
      <c r="K55" s="9" t="n">
        <v>1</v>
      </c>
      <c r="L55" s="6" t="s">
        <v>19</v>
      </c>
    </row>
    <row r="56" customFormat="false" ht="20" hidden="false" customHeight="true" outlineLevel="0" collapsed="false">
      <c r="A56" s="9" t="n">
        <v>51</v>
      </c>
      <c r="B56" s="9" t="s">
        <v>78</v>
      </c>
      <c r="C56" s="6" t="s">
        <v>59</v>
      </c>
      <c r="D56" s="6" t="s">
        <v>77</v>
      </c>
      <c r="E56" s="9" t="n">
        <v>22101202106</v>
      </c>
      <c r="F56" s="14" t="n">
        <v>150.7</v>
      </c>
      <c r="G56" s="14" t="n">
        <v>30.14</v>
      </c>
      <c r="H56" s="14" t="n">
        <v>81.9</v>
      </c>
      <c r="I56" s="14" t="n">
        <v>32.76</v>
      </c>
      <c r="J56" s="14" t="n">
        <v>62.9</v>
      </c>
      <c r="K56" s="9" t="n">
        <v>2</v>
      </c>
      <c r="L56" s="6" t="s">
        <v>22</v>
      </c>
    </row>
    <row r="57" customFormat="false" ht="20" hidden="false" customHeight="true" outlineLevel="0" collapsed="false">
      <c r="A57" s="9" t="n">
        <v>52</v>
      </c>
      <c r="B57" s="9" t="s">
        <v>79</v>
      </c>
      <c r="C57" s="6" t="s">
        <v>59</v>
      </c>
      <c r="D57" s="6" t="s">
        <v>77</v>
      </c>
      <c r="E57" s="9" t="n">
        <v>22101202106</v>
      </c>
      <c r="F57" s="14" t="n">
        <v>154.9</v>
      </c>
      <c r="G57" s="14" t="n">
        <v>30.98</v>
      </c>
      <c r="H57" s="14" t="n">
        <v>75.55</v>
      </c>
      <c r="I57" s="14" t="n">
        <v>30.22</v>
      </c>
      <c r="J57" s="14" t="n">
        <v>61.2</v>
      </c>
      <c r="K57" s="9" t="n">
        <v>3</v>
      </c>
      <c r="L57" s="6" t="s">
        <v>22</v>
      </c>
    </row>
    <row r="58" customFormat="false" ht="20" hidden="false" customHeight="true" outlineLevel="0" collapsed="false">
      <c r="A58" s="9" t="n">
        <v>53</v>
      </c>
      <c r="B58" s="28" t="s">
        <v>80</v>
      </c>
      <c r="C58" s="6" t="s">
        <v>59</v>
      </c>
      <c r="D58" s="6" t="s">
        <v>81</v>
      </c>
      <c r="E58" s="9" t="n">
        <v>22101202108</v>
      </c>
      <c r="F58" s="13" t="n">
        <v>151.1</v>
      </c>
      <c r="G58" s="14" t="n">
        <v>30.22</v>
      </c>
      <c r="H58" s="27" t="s">
        <v>57</v>
      </c>
      <c r="I58" s="27"/>
      <c r="J58" s="14" t="n">
        <v>30.22</v>
      </c>
      <c r="K58" s="9" t="n">
        <v>1</v>
      </c>
      <c r="L58" s="6" t="s">
        <v>22</v>
      </c>
    </row>
    <row r="59" customFormat="false" ht="20" hidden="false" customHeight="true" outlineLevel="0" collapsed="false">
      <c r="A59" s="9" t="n">
        <v>54</v>
      </c>
      <c r="B59" s="9" t="s">
        <v>82</v>
      </c>
      <c r="C59" s="6" t="s">
        <v>59</v>
      </c>
      <c r="D59" s="6" t="s">
        <v>83</v>
      </c>
      <c r="E59" s="9" t="n">
        <v>22101202110</v>
      </c>
      <c r="F59" s="14" t="n">
        <v>180</v>
      </c>
      <c r="G59" s="14" t="n">
        <v>36</v>
      </c>
      <c r="H59" s="14" t="n">
        <v>72.68</v>
      </c>
      <c r="I59" s="14" t="n">
        <v>29.072</v>
      </c>
      <c r="J59" s="14" t="n">
        <v>65.072</v>
      </c>
      <c r="K59" s="9" t="n">
        <v>1</v>
      </c>
      <c r="L59" s="6" t="s">
        <v>19</v>
      </c>
    </row>
    <row r="60" customFormat="false" ht="20" hidden="false" customHeight="true" outlineLevel="0" collapsed="false">
      <c r="A60" s="9" t="n">
        <v>55</v>
      </c>
      <c r="B60" s="9" t="s">
        <v>84</v>
      </c>
      <c r="C60" s="6" t="s">
        <v>59</v>
      </c>
      <c r="D60" s="6" t="s">
        <v>83</v>
      </c>
      <c r="E60" s="9" t="n">
        <v>22101202110</v>
      </c>
      <c r="F60" s="14" t="n">
        <v>141.7</v>
      </c>
      <c r="G60" s="14" t="n">
        <v>28.34</v>
      </c>
      <c r="H60" s="14" t="n">
        <v>71.7</v>
      </c>
      <c r="I60" s="14" t="n">
        <v>28.68</v>
      </c>
      <c r="J60" s="14" t="n">
        <v>57.02</v>
      </c>
      <c r="K60" s="9" t="n">
        <v>2</v>
      </c>
      <c r="L60" s="6" t="s">
        <v>22</v>
      </c>
    </row>
    <row r="61" customFormat="false" ht="20" hidden="false" customHeight="true" outlineLevel="0" collapsed="false">
      <c r="A61" s="9" t="n">
        <v>56</v>
      </c>
      <c r="B61" s="9" t="s">
        <v>85</v>
      </c>
      <c r="C61" s="6" t="s">
        <v>59</v>
      </c>
      <c r="D61" s="6" t="s">
        <v>83</v>
      </c>
      <c r="E61" s="9" t="n">
        <v>22101202110</v>
      </c>
      <c r="F61" s="14" t="n">
        <v>159.2</v>
      </c>
      <c r="G61" s="14" t="n">
        <v>31.84</v>
      </c>
      <c r="H61" s="27" t="s">
        <v>57</v>
      </c>
      <c r="I61" s="27"/>
      <c r="J61" s="14" t="n">
        <v>31.84</v>
      </c>
      <c r="K61" s="9" t="n">
        <v>3</v>
      </c>
      <c r="L61" s="6" t="s">
        <v>22</v>
      </c>
    </row>
    <row r="62" customFormat="false" ht="20" hidden="false" customHeight="true" outlineLevel="0" collapsed="false">
      <c r="A62" s="9" t="n">
        <v>57</v>
      </c>
      <c r="B62" s="34" t="s">
        <v>86</v>
      </c>
      <c r="C62" s="6" t="s">
        <v>59</v>
      </c>
      <c r="D62" s="6" t="s">
        <v>87</v>
      </c>
      <c r="E62" s="9" t="n">
        <v>22101202111</v>
      </c>
      <c r="F62" s="35" t="n">
        <v>155.7</v>
      </c>
      <c r="G62" s="14" t="n">
        <v>31.14</v>
      </c>
      <c r="H62" s="14" t="n">
        <v>78.51</v>
      </c>
      <c r="I62" s="14" t="n">
        <v>31.404</v>
      </c>
      <c r="J62" s="14" t="n">
        <v>62.544</v>
      </c>
      <c r="K62" s="9" t="n">
        <v>1</v>
      </c>
      <c r="L62" s="6" t="s">
        <v>19</v>
      </c>
    </row>
    <row r="63" customFormat="false" ht="20" hidden="false" customHeight="true" outlineLevel="0" collapsed="false">
      <c r="A63" s="9" t="n">
        <v>58</v>
      </c>
      <c r="B63" s="28" t="s">
        <v>88</v>
      </c>
      <c r="C63" s="6" t="s">
        <v>59</v>
      </c>
      <c r="D63" s="6" t="s">
        <v>87</v>
      </c>
      <c r="E63" s="9" t="n">
        <v>22101202111</v>
      </c>
      <c r="F63" s="13" t="n">
        <v>149.2</v>
      </c>
      <c r="G63" s="14" t="n">
        <v>29.84</v>
      </c>
      <c r="H63" s="14" t="n">
        <v>73.3</v>
      </c>
      <c r="I63" s="14" t="n">
        <v>29.32</v>
      </c>
      <c r="J63" s="14" t="n">
        <v>59.16</v>
      </c>
      <c r="K63" s="9" t="n">
        <v>2</v>
      </c>
      <c r="L63" s="6" t="s">
        <v>22</v>
      </c>
    </row>
    <row r="64" customFormat="false" ht="20" hidden="false" customHeight="true" outlineLevel="0" collapsed="false">
      <c r="A64" s="9" t="n">
        <v>59</v>
      </c>
      <c r="B64" s="28" t="s">
        <v>89</v>
      </c>
      <c r="C64" s="6" t="s">
        <v>59</v>
      </c>
      <c r="D64" s="6" t="s">
        <v>87</v>
      </c>
      <c r="E64" s="9" t="n">
        <v>22101202111</v>
      </c>
      <c r="F64" s="13" t="n">
        <v>143.5</v>
      </c>
      <c r="G64" s="14" t="n">
        <v>28.7</v>
      </c>
      <c r="H64" s="14" t="n">
        <v>73.46</v>
      </c>
      <c r="I64" s="14" t="n">
        <v>29.384</v>
      </c>
      <c r="J64" s="14" t="n">
        <v>58.084</v>
      </c>
      <c r="K64" s="9" t="n">
        <v>3</v>
      </c>
      <c r="L64" s="6" t="s">
        <v>22</v>
      </c>
    </row>
    <row r="65" customFormat="false" ht="20" hidden="false" customHeight="true" outlineLevel="0" collapsed="false">
      <c r="A65" s="9" t="n">
        <v>60</v>
      </c>
      <c r="B65" s="28" t="s">
        <v>90</v>
      </c>
      <c r="C65" s="6" t="s">
        <v>59</v>
      </c>
      <c r="D65" s="6" t="s">
        <v>91</v>
      </c>
      <c r="E65" s="9" t="n">
        <v>22101202112</v>
      </c>
      <c r="F65" s="13" t="n">
        <v>205.9</v>
      </c>
      <c r="G65" s="14" t="n">
        <v>41.18</v>
      </c>
      <c r="H65" s="14" t="n">
        <v>78.7</v>
      </c>
      <c r="I65" s="14" t="n">
        <v>31.48</v>
      </c>
      <c r="J65" s="14" t="n">
        <v>72.66</v>
      </c>
      <c r="K65" s="9" t="n">
        <v>1</v>
      </c>
      <c r="L65" s="6" t="s">
        <v>19</v>
      </c>
    </row>
    <row r="66" customFormat="false" ht="20" hidden="false" customHeight="true" outlineLevel="0" collapsed="false">
      <c r="A66" s="9" t="n">
        <v>61</v>
      </c>
      <c r="B66" s="28" t="s">
        <v>92</v>
      </c>
      <c r="C66" s="6" t="s">
        <v>59</v>
      </c>
      <c r="D66" s="6" t="s">
        <v>91</v>
      </c>
      <c r="E66" s="9" t="n">
        <v>22101202112</v>
      </c>
      <c r="F66" s="13" t="n">
        <v>197.1</v>
      </c>
      <c r="G66" s="14" t="n">
        <v>39.42</v>
      </c>
      <c r="H66" s="14" t="n">
        <v>80.3</v>
      </c>
      <c r="I66" s="14" t="n">
        <v>32.12</v>
      </c>
      <c r="J66" s="14" t="n">
        <v>71.54</v>
      </c>
      <c r="K66" s="9" t="n">
        <v>2</v>
      </c>
      <c r="L66" s="6" t="s">
        <v>19</v>
      </c>
    </row>
    <row r="67" customFormat="false" ht="20" hidden="false" customHeight="true" outlineLevel="0" collapsed="false">
      <c r="A67" s="9" t="n">
        <v>62</v>
      </c>
      <c r="B67" s="28" t="s">
        <v>93</v>
      </c>
      <c r="C67" s="6" t="s">
        <v>59</v>
      </c>
      <c r="D67" s="6" t="s">
        <v>91</v>
      </c>
      <c r="E67" s="9" t="n">
        <v>22101202112</v>
      </c>
      <c r="F67" s="13" t="n">
        <v>184.4</v>
      </c>
      <c r="G67" s="14" t="n">
        <v>36.88</v>
      </c>
      <c r="H67" s="14" t="n">
        <v>80.5</v>
      </c>
      <c r="I67" s="14" t="n">
        <v>32.2</v>
      </c>
      <c r="J67" s="14" t="n">
        <v>69.08</v>
      </c>
      <c r="K67" s="9" t="n">
        <v>3</v>
      </c>
      <c r="L67" s="6" t="s">
        <v>19</v>
      </c>
    </row>
    <row r="68" customFormat="false" ht="20" hidden="false" customHeight="true" outlineLevel="0" collapsed="false">
      <c r="A68" s="9" t="n">
        <v>63</v>
      </c>
      <c r="B68" s="28" t="s">
        <v>94</v>
      </c>
      <c r="C68" s="6" t="s">
        <v>59</v>
      </c>
      <c r="D68" s="6" t="s">
        <v>91</v>
      </c>
      <c r="E68" s="9" t="n">
        <v>22101202112</v>
      </c>
      <c r="F68" s="13" t="n">
        <v>175.9</v>
      </c>
      <c r="G68" s="14" t="n">
        <v>35.18</v>
      </c>
      <c r="H68" s="14" t="n">
        <v>84.3</v>
      </c>
      <c r="I68" s="14" t="n">
        <v>33.72</v>
      </c>
      <c r="J68" s="14" t="n">
        <v>68.9</v>
      </c>
      <c r="K68" s="9" t="n">
        <v>4</v>
      </c>
      <c r="L68" s="6" t="s">
        <v>19</v>
      </c>
    </row>
    <row r="69" customFormat="false" ht="20" hidden="false" customHeight="true" outlineLevel="0" collapsed="false">
      <c r="A69" s="9" t="n">
        <v>64</v>
      </c>
      <c r="B69" s="28" t="s">
        <v>95</v>
      </c>
      <c r="C69" s="6" t="s">
        <v>59</v>
      </c>
      <c r="D69" s="6" t="s">
        <v>91</v>
      </c>
      <c r="E69" s="9" t="n">
        <v>22101202112</v>
      </c>
      <c r="F69" s="13" t="n">
        <v>178.7</v>
      </c>
      <c r="G69" s="14" t="n">
        <v>35.74</v>
      </c>
      <c r="H69" s="14" t="n">
        <v>82.6</v>
      </c>
      <c r="I69" s="14" t="n">
        <v>33.04</v>
      </c>
      <c r="J69" s="14" t="n">
        <v>68.78</v>
      </c>
      <c r="K69" s="9" t="n">
        <v>5</v>
      </c>
      <c r="L69" s="6" t="s">
        <v>22</v>
      </c>
    </row>
    <row r="70" customFormat="false" ht="20" hidden="false" customHeight="true" outlineLevel="0" collapsed="false">
      <c r="A70" s="9" t="n">
        <v>65</v>
      </c>
      <c r="B70" s="28" t="s">
        <v>96</v>
      </c>
      <c r="C70" s="6" t="s">
        <v>59</v>
      </c>
      <c r="D70" s="6" t="s">
        <v>91</v>
      </c>
      <c r="E70" s="9" t="n">
        <v>22101202112</v>
      </c>
      <c r="F70" s="13" t="n">
        <v>177.5</v>
      </c>
      <c r="G70" s="14" t="n">
        <v>35.5</v>
      </c>
      <c r="H70" s="14" t="n">
        <v>82.2</v>
      </c>
      <c r="I70" s="14" t="n">
        <v>32.88</v>
      </c>
      <c r="J70" s="14" t="n">
        <v>68.38</v>
      </c>
      <c r="K70" s="9" t="n">
        <v>6</v>
      </c>
      <c r="L70" s="6" t="s">
        <v>22</v>
      </c>
    </row>
    <row r="71" customFormat="false" ht="20" hidden="false" customHeight="true" outlineLevel="0" collapsed="false">
      <c r="A71" s="9" t="n">
        <v>66</v>
      </c>
      <c r="B71" s="28" t="s">
        <v>97</v>
      </c>
      <c r="C71" s="6" t="s">
        <v>59</v>
      </c>
      <c r="D71" s="6" t="s">
        <v>91</v>
      </c>
      <c r="E71" s="9" t="n">
        <v>22101202112</v>
      </c>
      <c r="F71" s="13" t="n">
        <v>177.2</v>
      </c>
      <c r="G71" s="14" t="n">
        <v>35.44</v>
      </c>
      <c r="H71" s="14" t="n">
        <v>82.3</v>
      </c>
      <c r="I71" s="14" t="n">
        <v>32.92</v>
      </c>
      <c r="J71" s="14" t="n">
        <v>68.36</v>
      </c>
      <c r="K71" s="9" t="n">
        <v>7</v>
      </c>
      <c r="L71" s="6" t="s">
        <v>22</v>
      </c>
    </row>
    <row r="72" customFormat="false" ht="20" hidden="false" customHeight="true" outlineLevel="0" collapsed="false">
      <c r="A72" s="9" t="n">
        <v>67</v>
      </c>
      <c r="B72" s="28" t="s">
        <v>98</v>
      </c>
      <c r="C72" s="6" t="s">
        <v>59</v>
      </c>
      <c r="D72" s="6" t="s">
        <v>91</v>
      </c>
      <c r="E72" s="9" t="n">
        <v>22101202112</v>
      </c>
      <c r="F72" s="13" t="n">
        <v>175.3</v>
      </c>
      <c r="G72" s="14" t="n">
        <v>35.06</v>
      </c>
      <c r="H72" s="14" t="n">
        <v>81.8</v>
      </c>
      <c r="I72" s="14" t="n">
        <v>32.72</v>
      </c>
      <c r="J72" s="14" t="n">
        <v>67.78</v>
      </c>
      <c r="K72" s="9" t="n">
        <v>8</v>
      </c>
      <c r="L72" s="6" t="s">
        <v>22</v>
      </c>
    </row>
    <row r="73" customFormat="false" ht="20" hidden="false" customHeight="true" outlineLevel="0" collapsed="false">
      <c r="A73" s="9" t="n">
        <v>68</v>
      </c>
      <c r="B73" s="28" t="s">
        <v>99</v>
      </c>
      <c r="C73" s="6" t="s">
        <v>59</v>
      </c>
      <c r="D73" s="6" t="s">
        <v>91</v>
      </c>
      <c r="E73" s="9" t="n">
        <v>22101202112</v>
      </c>
      <c r="F73" s="13" t="n">
        <v>175.4</v>
      </c>
      <c r="G73" s="14" t="n">
        <v>35.08</v>
      </c>
      <c r="H73" s="14" t="n">
        <v>80.1</v>
      </c>
      <c r="I73" s="14" t="n">
        <v>32.04</v>
      </c>
      <c r="J73" s="14" t="n">
        <v>67.12</v>
      </c>
      <c r="K73" s="9" t="n">
        <v>9</v>
      </c>
      <c r="L73" s="6" t="s">
        <v>22</v>
      </c>
    </row>
    <row r="74" customFormat="false" ht="20" hidden="false" customHeight="true" outlineLevel="0" collapsed="false">
      <c r="A74" s="9" t="n">
        <v>69</v>
      </c>
      <c r="B74" s="28" t="s">
        <v>100</v>
      </c>
      <c r="C74" s="6" t="s">
        <v>59</v>
      </c>
      <c r="D74" s="6" t="s">
        <v>91</v>
      </c>
      <c r="E74" s="9" t="n">
        <v>22101202112</v>
      </c>
      <c r="F74" s="13" t="n">
        <v>177.5</v>
      </c>
      <c r="G74" s="14" t="n">
        <v>35.5</v>
      </c>
      <c r="H74" s="14" t="n">
        <v>77.6</v>
      </c>
      <c r="I74" s="14" t="n">
        <v>31.04</v>
      </c>
      <c r="J74" s="14" t="n">
        <v>66.54</v>
      </c>
      <c r="K74" s="9" t="n">
        <v>10</v>
      </c>
      <c r="L74" s="6" t="s">
        <v>22</v>
      </c>
    </row>
    <row r="75" customFormat="false" ht="20" hidden="false" customHeight="true" outlineLevel="0" collapsed="false">
      <c r="A75" s="9" t="n">
        <v>70</v>
      </c>
      <c r="B75" s="28" t="s">
        <v>101</v>
      </c>
      <c r="C75" s="6" t="s">
        <v>59</v>
      </c>
      <c r="D75" s="6" t="s">
        <v>91</v>
      </c>
      <c r="E75" s="9" t="n">
        <v>22101202112</v>
      </c>
      <c r="F75" s="13" t="n">
        <v>190.1</v>
      </c>
      <c r="G75" s="14" t="n">
        <v>38.02</v>
      </c>
      <c r="H75" s="27" t="s">
        <v>57</v>
      </c>
      <c r="I75" s="27"/>
      <c r="J75" s="14" t="n">
        <v>38.02</v>
      </c>
      <c r="K75" s="9" t="n">
        <v>11</v>
      </c>
      <c r="L75" s="6" t="s">
        <v>22</v>
      </c>
    </row>
    <row r="76" customFormat="false" ht="20" hidden="false" customHeight="true" outlineLevel="0" collapsed="false">
      <c r="A76" s="9" t="n">
        <v>71</v>
      </c>
      <c r="B76" s="9" t="s">
        <v>102</v>
      </c>
      <c r="C76" s="6" t="s">
        <v>59</v>
      </c>
      <c r="D76" s="6" t="s">
        <v>103</v>
      </c>
      <c r="E76" s="9" t="n">
        <v>22101202113</v>
      </c>
      <c r="F76" s="14" t="n">
        <v>179.4</v>
      </c>
      <c r="G76" s="14" t="n">
        <v>35.88</v>
      </c>
      <c r="H76" s="14" t="n">
        <v>82.44</v>
      </c>
      <c r="I76" s="14" t="n">
        <v>32.976</v>
      </c>
      <c r="J76" s="14" t="n">
        <v>68.856</v>
      </c>
      <c r="K76" s="9" t="n">
        <v>1</v>
      </c>
      <c r="L76" s="6" t="s">
        <v>19</v>
      </c>
    </row>
    <row r="77" customFormat="false" ht="20" hidden="false" customHeight="true" outlineLevel="0" collapsed="false">
      <c r="A77" s="9" t="n">
        <v>72</v>
      </c>
      <c r="B77" s="9" t="s">
        <v>104</v>
      </c>
      <c r="C77" s="6" t="s">
        <v>59</v>
      </c>
      <c r="D77" s="6" t="s">
        <v>103</v>
      </c>
      <c r="E77" s="9" t="n">
        <v>22101202113</v>
      </c>
      <c r="F77" s="14" t="n">
        <v>174.5</v>
      </c>
      <c r="G77" s="14" t="n">
        <v>34.9</v>
      </c>
      <c r="H77" s="14" t="n">
        <v>75.12</v>
      </c>
      <c r="I77" s="14" t="n">
        <v>30.048</v>
      </c>
      <c r="J77" s="14" t="n">
        <v>64.948</v>
      </c>
      <c r="K77" s="9" t="n">
        <v>2</v>
      </c>
      <c r="L77" s="6" t="s">
        <v>22</v>
      </c>
    </row>
    <row r="78" customFormat="false" ht="20" hidden="false" customHeight="true" outlineLevel="0" collapsed="false">
      <c r="A78" s="9" t="n">
        <v>73</v>
      </c>
      <c r="B78" s="9" t="s">
        <v>105</v>
      </c>
      <c r="C78" s="6" t="s">
        <v>59</v>
      </c>
      <c r="D78" s="6" t="s">
        <v>103</v>
      </c>
      <c r="E78" s="9" t="n">
        <v>22101202113</v>
      </c>
      <c r="F78" s="14" t="n">
        <v>166.5</v>
      </c>
      <c r="G78" s="14" t="n">
        <v>33.3</v>
      </c>
      <c r="H78" s="14" t="n">
        <v>77.73</v>
      </c>
      <c r="I78" s="14" t="n">
        <v>31.092</v>
      </c>
      <c r="J78" s="14" t="n">
        <v>64.392</v>
      </c>
      <c r="K78" s="9" t="n">
        <v>3</v>
      </c>
      <c r="L78" s="6" t="s">
        <v>22</v>
      </c>
    </row>
    <row r="79" customFormat="false" ht="20" hidden="false" customHeight="true" outlineLevel="0" collapsed="false">
      <c r="A79" s="9" t="n">
        <v>74</v>
      </c>
      <c r="B79" s="9" t="s">
        <v>106</v>
      </c>
      <c r="C79" s="6" t="s">
        <v>59</v>
      </c>
      <c r="D79" s="6" t="s">
        <v>107</v>
      </c>
      <c r="E79" s="9" t="n">
        <v>22101202114</v>
      </c>
      <c r="F79" s="14" t="n">
        <v>183</v>
      </c>
      <c r="G79" s="14" t="n">
        <v>36.6</v>
      </c>
      <c r="H79" s="14" t="n">
        <v>77.91</v>
      </c>
      <c r="I79" s="14" t="n">
        <v>31.164</v>
      </c>
      <c r="J79" s="14" t="n">
        <v>67.764</v>
      </c>
      <c r="K79" s="9" t="n">
        <v>1</v>
      </c>
      <c r="L79" s="6" t="s">
        <v>19</v>
      </c>
    </row>
    <row r="80" customFormat="false" ht="20" hidden="false" customHeight="true" outlineLevel="0" collapsed="false">
      <c r="A80" s="9" t="n">
        <v>75</v>
      </c>
      <c r="B80" s="9" t="s">
        <v>108</v>
      </c>
      <c r="C80" s="6" t="s">
        <v>59</v>
      </c>
      <c r="D80" s="6" t="s">
        <v>107</v>
      </c>
      <c r="E80" s="9" t="n">
        <v>22101202114</v>
      </c>
      <c r="F80" s="14" t="n">
        <v>177.3</v>
      </c>
      <c r="G80" s="14" t="n">
        <v>35.46</v>
      </c>
      <c r="H80" s="14" t="n">
        <v>75.72</v>
      </c>
      <c r="I80" s="14" t="n">
        <v>30.288</v>
      </c>
      <c r="J80" s="14" t="n">
        <v>65.748</v>
      </c>
      <c r="K80" s="9" t="n">
        <v>2</v>
      </c>
      <c r="L80" s="6" t="s">
        <v>22</v>
      </c>
    </row>
    <row r="81" customFormat="false" ht="20" hidden="false" customHeight="true" outlineLevel="0" collapsed="false">
      <c r="A81" s="9" t="n">
        <v>76</v>
      </c>
      <c r="B81" s="9" t="s">
        <v>109</v>
      </c>
      <c r="C81" s="6" t="s">
        <v>59</v>
      </c>
      <c r="D81" s="6" t="s">
        <v>107</v>
      </c>
      <c r="E81" s="9" t="n">
        <v>22101202114</v>
      </c>
      <c r="F81" s="14" t="n">
        <v>174.1</v>
      </c>
      <c r="G81" s="14" t="n">
        <v>34.82</v>
      </c>
      <c r="H81" s="14" t="n">
        <v>68.91</v>
      </c>
      <c r="I81" s="14" t="n">
        <v>27.564</v>
      </c>
      <c r="J81" s="14" t="n">
        <v>62.384</v>
      </c>
      <c r="K81" s="9" t="n">
        <v>3</v>
      </c>
      <c r="L81" s="6" t="s">
        <v>22</v>
      </c>
    </row>
    <row r="82" s="41" customFormat="true" ht="20" hidden="false" customHeight="true" outlineLevel="0" collapsed="false">
      <c r="A82" s="9" t="n">
        <v>77</v>
      </c>
      <c r="B82" s="36" t="n">
        <v>5352300901219</v>
      </c>
      <c r="C82" s="37" t="s">
        <v>110</v>
      </c>
      <c r="D82" s="37" t="s">
        <v>111</v>
      </c>
      <c r="E82" s="36" t="n">
        <v>22101202201</v>
      </c>
      <c r="F82" s="38" t="n">
        <v>188.1</v>
      </c>
      <c r="G82" s="32" t="n">
        <f aca="false">F82/300*0.6*100</f>
        <v>37.62</v>
      </c>
      <c r="H82" s="32" t="n">
        <v>79.6</v>
      </c>
      <c r="I82" s="39" t="n">
        <f aca="false">H82*0.4</f>
        <v>31.84</v>
      </c>
      <c r="J82" s="40" t="n">
        <f aca="false">G82+I82</f>
        <v>69.46</v>
      </c>
      <c r="K82" s="11" t="n">
        <v>1</v>
      </c>
      <c r="L82" s="11" t="s">
        <v>19</v>
      </c>
    </row>
    <row r="83" s="41" customFormat="true" ht="20" hidden="false" customHeight="true" outlineLevel="0" collapsed="false">
      <c r="A83" s="9" t="n">
        <v>78</v>
      </c>
      <c r="B83" s="36" t="s">
        <v>112</v>
      </c>
      <c r="C83" s="37" t="s">
        <v>110</v>
      </c>
      <c r="D83" s="37" t="s">
        <v>111</v>
      </c>
      <c r="E83" s="36" t="n">
        <v>22101202201</v>
      </c>
      <c r="F83" s="38" t="n">
        <v>177</v>
      </c>
      <c r="G83" s="32" t="n">
        <f aca="false">F83/300*0.6*100</f>
        <v>35.4</v>
      </c>
      <c r="H83" s="32" t="n">
        <v>81</v>
      </c>
      <c r="I83" s="39" t="n">
        <f aca="false">H83*0.4</f>
        <v>32.4</v>
      </c>
      <c r="J83" s="40" t="n">
        <f aca="false">G83+I83</f>
        <v>67.8</v>
      </c>
      <c r="K83" s="11" t="n">
        <v>2</v>
      </c>
      <c r="L83" s="11" t="s">
        <v>22</v>
      </c>
    </row>
    <row r="84" s="41" customFormat="true" ht="20" hidden="false" customHeight="true" outlineLevel="0" collapsed="false">
      <c r="A84" s="9" t="n">
        <v>79</v>
      </c>
      <c r="B84" s="36" t="s">
        <v>113</v>
      </c>
      <c r="C84" s="37" t="s">
        <v>110</v>
      </c>
      <c r="D84" s="37" t="s">
        <v>111</v>
      </c>
      <c r="E84" s="36" t="n">
        <v>22101202201</v>
      </c>
      <c r="F84" s="38" t="n">
        <v>182.9</v>
      </c>
      <c r="G84" s="32" t="n">
        <f aca="false">F84/300*0.6*100</f>
        <v>36.58</v>
      </c>
      <c r="H84" s="27" t="s">
        <v>57</v>
      </c>
      <c r="I84" s="27"/>
      <c r="J84" s="40" t="n">
        <f aca="false">G84+I84</f>
        <v>36.58</v>
      </c>
      <c r="K84" s="11" t="n">
        <v>3</v>
      </c>
      <c r="L84" s="11" t="s">
        <v>22</v>
      </c>
    </row>
    <row r="85" s="41" customFormat="true" ht="20" hidden="false" customHeight="true" outlineLevel="0" collapsed="false">
      <c r="A85" s="9" t="n">
        <v>80</v>
      </c>
      <c r="B85" s="36" t="s">
        <v>114</v>
      </c>
      <c r="C85" s="37" t="s">
        <v>110</v>
      </c>
      <c r="D85" s="37" t="s">
        <v>115</v>
      </c>
      <c r="E85" s="36" t="n">
        <v>22101202202</v>
      </c>
      <c r="F85" s="42" t="n">
        <v>175.1</v>
      </c>
      <c r="G85" s="32" t="n">
        <f aca="false">F85/300*0.6*100</f>
        <v>35.02</v>
      </c>
      <c r="H85" s="32" t="n">
        <v>78</v>
      </c>
      <c r="I85" s="39" t="n">
        <f aca="false">H85*0.4</f>
        <v>31.2</v>
      </c>
      <c r="J85" s="40" t="n">
        <f aca="false">G85+I85</f>
        <v>66.22</v>
      </c>
      <c r="K85" s="11" t="n">
        <v>1</v>
      </c>
      <c r="L85" s="11" t="s">
        <v>19</v>
      </c>
    </row>
    <row r="86" s="41" customFormat="true" ht="20" hidden="false" customHeight="true" outlineLevel="0" collapsed="false">
      <c r="A86" s="9" t="n">
        <v>81</v>
      </c>
      <c r="B86" s="36" t="s">
        <v>116</v>
      </c>
      <c r="C86" s="37" t="s">
        <v>110</v>
      </c>
      <c r="D86" s="37" t="s">
        <v>115</v>
      </c>
      <c r="E86" s="36" t="n">
        <v>22101202202</v>
      </c>
      <c r="F86" s="42" t="n">
        <v>179</v>
      </c>
      <c r="G86" s="32" t="n">
        <f aca="false">F86/300*0.6*100</f>
        <v>35.8</v>
      </c>
      <c r="H86" s="32" t="n">
        <v>71.4</v>
      </c>
      <c r="I86" s="39" t="n">
        <f aca="false">H86*0.4</f>
        <v>28.56</v>
      </c>
      <c r="J86" s="40" t="n">
        <f aca="false">G86+I86</f>
        <v>64.36</v>
      </c>
      <c r="K86" s="11" t="n">
        <v>2</v>
      </c>
      <c r="L86" s="11" t="s">
        <v>22</v>
      </c>
    </row>
    <row r="87" s="41" customFormat="true" ht="20" hidden="false" customHeight="true" outlineLevel="0" collapsed="false">
      <c r="A87" s="9" t="n">
        <v>82</v>
      </c>
      <c r="B87" s="36" t="s">
        <v>117</v>
      </c>
      <c r="C87" s="37" t="s">
        <v>110</v>
      </c>
      <c r="D87" s="37" t="s">
        <v>115</v>
      </c>
      <c r="E87" s="36" t="n">
        <v>22101202202</v>
      </c>
      <c r="F87" s="42" t="n">
        <v>182</v>
      </c>
      <c r="G87" s="32" t="n">
        <f aca="false">F87/300*0.6*100</f>
        <v>36.4</v>
      </c>
      <c r="H87" s="27" t="s">
        <v>57</v>
      </c>
      <c r="I87" s="27"/>
      <c r="J87" s="40" t="n">
        <f aca="false">G87+I87</f>
        <v>36.4</v>
      </c>
      <c r="K87" s="11" t="n">
        <v>3</v>
      </c>
      <c r="L87" s="11" t="s">
        <v>22</v>
      </c>
    </row>
    <row r="88" s="41" customFormat="true" ht="20" hidden="false" customHeight="true" outlineLevel="0" collapsed="false">
      <c r="A88" s="9" t="n">
        <v>83</v>
      </c>
      <c r="B88" s="36" t="s">
        <v>118</v>
      </c>
      <c r="C88" s="37" t="s">
        <v>110</v>
      </c>
      <c r="D88" s="37" t="s">
        <v>29</v>
      </c>
      <c r="E88" s="36" t="n">
        <v>22101202203</v>
      </c>
      <c r="F88" s="43" t="n">
        <v>168.8</v>
      </c>
      <c r="G88" s="32" t="n">
        <f aca="false">F88/300*0.6*100</f>
        <v>33.76</v>
      </c>
      <c r="H88" s="32" t="n">
        <v>84.1</v>
      </c>
      <c r="I88" s="39" t="n">
        <f aca="false">H88*0.4</f>
        <v>33.64</v>
      </c>
      <c r="J88" s="40" t="n">
        <f aca="false">G88+I88</f>
        <v>67.4</v>
      </c>
      <c r="K88" s="11" t="n">
        <v>1</v>
      </c>
      <c r="L88" s="11" t="s">
        <v>19</v>
      </c>
    </row>
    <row r="89" s="41" customFormat="true" ht="20" hidden="false" customHeight="true" outlineLevel="0" collapsed="false">
      <c r="A89" s="9" t="n">
        <v>84</v>
      </c>
      <c r="B89" s="36" t="s">
        <v>119</v>
      </c>
      <c r="C89" s="37" t="s">
        <v>110</v>
      </c>
      <c r="D89" s="37" t="s">
        <v>29</v>
      </c>
      <c r="E89" s="36" t="n">
        <v>22101202203</v>
      </c>
      <c r="F89" s="43" t="n">
        <v>178.5</v>
      </c>
      <c r="G89" s="32" t="n">
        <f aca="false">F89/300*0.6*100</f>
        <v>35.7</v>
      </c>
      <c r="H89" s="32" t="n">
        <v>78.8</v>
      </c>
      <c r="I89" s="39" t="n">
        <f aca="false">H89*0.4</f>
        <v>31.52</v>
      </c>
      <c r="J89" s="40" t="n">
        <f aca="false">G89+I89</f>
        <v>67.22</v>
      </c>
      <c r="K89" s="11" t="n">
        <v>2</v>
      </c>
      <c r="L89" s="11" t="s">
        <v>19</v>
      </c>
    </row>
    <row r="90" s="41" customFormat="true" ht="20" hidden="false" customHeight="true" outlineLevel="0" collapsed="false">
      <c r="A90" s="9" t="n">
        <v>85</v>
      </c>
      <c r="B90" s="36" t="s">
        <v>120</v>
      </c>
      <c r="C90" s="37" t="s">
        <v>110</v>
      </c>
      <c r="D90" s="37" t="s">
        <v>29</v>
      </c>
      <c r="E90" s="36" t="n">
        <v>22101202203</v>
      </c>
      <c r="F90" s="43" t="n">
        <v>168.6</v>
      </c>
      <c r="G90" s="32" t="n">
        <f aca="false">F90/300*0.6*100</f>
        <v>33.72</v>
      </c>
      <c r="H90" s="32" t="n">
        <v>83.4</v>
      </c>
      <c r="I90" s="39" t="n">
        <f aca="false">H90*0.4</f>
        <v>33.36</v>
      </c>
      <c r="J90" s="40" t="n">
        <f aca="false">G90+I90</f>
        <v>67.08</v>
      </c>
      <c r="K90" s="11" t="n">
        <v>3</v>
      </c>
      <c r="L90" s="11" t="s">
        <v>19</v>
      </c>
    </row>
    <row r="91" s="41" customFormat="true" ht="20" hidden="false" customHeight="true" outlineLevel="0" collapsed="false">
      <c r="A91" s="9" t="n">
        <v>86</v>
      </c>
      <c r="B91" s="36" t="s">
        <v>121</v>
      </c>
      <c r="C91" s="37" t="s">
        <v>110</v>
      </c>
      <c r="D91" s="37" t="s">
        <v>29</v>
      </c>
      <c r="E91" s="36" t="n">
        <v>22101202203</v>
      </c>
      <c r="F91" s="43" t="n">
        <v>175.1</v>
      </c>
      <c r="G91" s="32" t="n">
        <f aca="false">F91/300*0.6*100</f>
        <v>35.02</v>
      </c>
      <c r="H91" s="32" t="n">
        <v>80</v>
      </c>
      <c r="I91" s="39" t="n">
        <f aca="false">H91*0.4</f>
        <v>32</v>
      </c>
      <c r="J91" s="40" t="n">
        <f aca="false">G91+I91</f>
        <v>67.02</v>
      </c>
      <c r="K91" s="11" t="n">
        <v>4</v>
      </c>
      <c r="L91" s="11" t="s">
        <v>19</v>
      </c>
    </row>
    <row r="92" s="41" customFormat="true" ht="20" hidden="false" customHeight="true" outlineLevel="0" collapsed="false">
      <c r="A92" s="9" t="n">
        <v>87</v>
      </c>
      <c r="B92" s="36" t="s">
        <v>122</v>
      </c>
      <c r="C92" s="37" t="s">
        <v>110</v>
      </c>
      <c r="D92" s="37" t="s">
        <v>29</v>
      </c>
      <c r="E92" s="36" t="n">
        <v>22101202203</v>
      </c>
      <c r="F92" s="43" t="n">
        <v>166.5</v>
      </c>
      <c r="G92" s="32" t="n">
        <f aca="false">F92/300*0.6*100</f>
        <v>33.3</v>
      </c>
      <c r="H92" s="32" t="n">
        <v>84</v>
      </c>
      <c r="I92" s="39" t="n">
        <f aca="false">H92*0.4</f>
        <v>33.6</v>
      </c>
      <c r="J92" s="40" t="n">
        <f aca="false">G92+I92</f>
        <v>66.9</v>
      </c>
      <c r="K92" s="11" t="n">
        <v>5</v>
      </c>
      <c r="L92" s="11" t="s">
        <v>19</v>
      </c>
    </row>
    <row r="93" s="41" customFormat="true" ht="20" hidden="false" customHeight="true" outlineLevel="0" collapsed="false">
      <c r="A93" s="9" t="n">
        <v>88</v>
      </c>
      <c r="B93" s="36" t="s">
        <v>123</v>
      </c>
      <c r="C93" s="37" t="s">
        <v>110</v>
      </c>
      <c r="D93" s="37" t="s">
        <v>29</v>
      </c>
      <c r="E93" s="36" t="n">
        <v>22101202203</v>
      </c>
      <c r="F93" s="43" t="n">
        <v>175.1</v>
      </c>
      <c r="G93" s="32" t="n">
        <f aca="false">F93/300*0.6*100</f>
        <v>35.02</v>
      </c>
      <c r="H93" s="32" t="n">
        <v>78.7</v>
      </c>
      <c r="I93" s="39" t="n">
        <f aca="false">H93*0.4</f>
        <v>31.48</v>
      </c>
      <c r="J93" s="40" t="n">
        <f aca="false">G93+I93</f>
        <v>66.5</v>
      </c>
      <c r="K93" s="11" t="n">
        <v>6</v>
      </c>
      <c r="L93" s="11" t="s">
        <v>22</v>
      </c>
    </row>
    <row r="94" s="41" customFormat="true" ht="20" hidden="false" customHeight="true" outlineLevel="0" collapsed="false">
      <c r="A94" s="9" t="n">
        <v>89</v>
      </c>
      <c r="B94" s="36" t="s">
        <v>124</v>
      </c>
      <c r="C94" s="37" t="s">
        <v>110</v>
      </c>
      <c r="D94" s="37" t="s">
        <v>29</v>
      </c>
      <c r="E94" s="36" t="n">
        <v>22101202203</v>
      </c>
      <c r="F94" s="43" t="n">
        <v>161.1</v>
      </c>
      <c r="G94" s="32" t="n">
        <f aca="false">F94/300*0.6*100</f>
        <v>32.22</v>
      </c>
      <c r="H94" s="32" t="n">
        <v>85.3</v>
      </c>
      <c r="I94" s="39" t="n">
        <f aca="false">H94*0.4</f>
        <v>34.12</v>
      </c>
      <c r="J94" s="40" t="n">
        <f aca="false">G94+I94</f>
        <v>66.34</v>
      </c>
      <c r="K94" s="11" t="n">
        <v>7</v>
      </c>
      <c r="L94" s="11" t="s">
        <v>22</v>
      </c>
    </row>
    <row r="95" s="41" customFormat="true" ht="20" hidden="false" customHeight="true" outlineLevel="0" collapsed="false">
      <c r="A95" s="9" t="n">
        <v>90</v>
      </c>
      <c r="B95" s="36" t="s">
        <v>125</v>
      </c>
      <c r="C95" s="37" t="s">
        <v>110</v>
      </c>
      <c r="D95" s="37" t="s">
        <v>29</v>
      </c>
      <c r="E95" s="36" t="n">
        <v>22101202203</v>
      </c>
      <c r="F95" s="43" t="n">
        <v>167.6</v>
      </c>
      <c r="G95" s="32" t="n">
        <f aca="false">F95/300*0.6*100</f>
        <v>33.52</v>
      </c>
      <c r="H95" s="32" t="n">
        <v>80.7</v>
      </c>
      <c r="I95" s="39" t="n">
        <f aca="false">H95*0.4</f>
        <v>32.28</v>
      </c>
      <c r="J95" s="40" t="n">
        <f aca="false">G95+I95</f>
        <v>65.8</v>
      </c>
      <c r="K95" s="11" t="n">
        <v>8</v>
      </c>
      <c r="L95" s="11" t="s">
        <v>22</v>
      </c>
    </row>
    <row r="96" s="41" customFormat="true" ht="20" hidden="false" customHeight="true" outlineLevel="0" collapsed="false">
      <c r="A96" s="9" t="n">
        <v>91</v>
      </c>
      <c r="B96" s="36" t="s">
        <v>126</v>
      </c>
      <c r="C96" s="37" t="s">
        <v>110</v>
      </c>
      <c r="D96" s="37" t="s">
        <v>29</v>
      </c>
      <c r="E96" s="36" t="n">
        <v>22101202203</v>
      </c>
      <c r="F96" s="43" t="n">
        <v>164.5</v>
      </c>
      <c r="G96" s="32" t="n">
        <f aca="false">F96/300*0.6*100</f>
        <v>32.9</v>
      </c>
      <c r="H96" s="32" t="n">
        <v>81.8</v>
      </c>
      <c r="I96" s="39" t="n">
        <f aca="false">H96*0.4</f>
        <v>32.72</v>
      </c>
      <c r="J96" s="40" t="n">
        <f aca="false">G96+I96</f>
        <v>65.62</v>
      </c>
      <c r="K96" s="11" t="n">
        <v>9</v>
      </c>
      <c r="L96" s="11" t="s">
        <v>22</v>
      </c>
    </row>
    <row r="97" s="41" customFormat="true" ht="20" hidden="false" customHeight="true" outlineLevel="0" collapsed="false">
      <c r="A97" s="9" t="n">
        <v>92</v>
      </c>
      <c r="B97" s="36" t="s">
        <v>127</v>
      </c>
      <c r="C97" s="37" t="s">
        <v>110</v>
      </c>
      <c r="D97" s="37" t="s">
        <v>29</v>
      </c>
      <c r="E97" s="36" t="n">
        <v>22101202203</v>
      </c>
      <c r="F97" s="43" t="n">
        <v>168.8</v>
      </c>
      <c r="G97" s="32" t="n">
        <f aca="false">F97/300*0.6*100</f>
        <v>33.76</v>
      </c>
      <c r="H97" s="32" t="n">
        <v>78.7</v>
      </c>
      <c r="I97" s="39" t="n">
        <f aca="false">H97*0.4</f>
        <v>31.48</v>
      </c>
      <c r="J97" s="40" t="n">
        <f aca="false">G97+I97</f>
        <v>65.24</v>
      </c>
      <c r="K97" s="11" t="n">
        <v>10</v>
      </c>
      <c r="L97" s="11" t="s">
        <v>22</v>
      </c>
    </row>
    <row r="98" s="41" customFormat="true" ht="20" hidden="false" customHeight="true" outlineLevel="0" collapsed="false">
      <c r="A98" s="9" t="n">
        <v>93</v>
      </c>
      <c r="B98" s="36" t="s">
        <v>128</v>
      </c>
      <c r="C98" s="37" t="s">
        <v>110</v>
      </c>
      <c r="D98" s="37" t="s">
        <v>29</v>
      </c>
      <c r="E98" s="36" t="n">
        <v>22101202203</v>
      </c>
      <c r="F98" s="43" t="n">
        <v>165.2</v>
      </c>
      <c r="G98" s="32" t="n">
        <f aca="false">F98/300*0.6*100</f>
        <v>33.04</v>
      </c>
      <c r="H98" s="32" t="n">
        <v>78.7</v>
      </c>
      <c r="I98" s="39" t="n">
        <f aca="false">H98*0.4</f>
        <v>31.48</v>
      </c>
      <c r="J98" s="40" t="n">
        <f aca="false">G98+I98</f>
        <v>64.52</v>
      </c>
      <c r="K98" s="11" t="n">
        <v>11</v>
      </c>
      <c r="L98" s="11" t="s">
        <v>22</v>
      </c>
    </row>
    <row r="99" s="41" customFormat="true" ht="20" hidden="false" customHeight="true" outlineLevel="0" collapsed="false">
      <c r="A99" s="9" t="n">
        <v>94</v>
      </c>
      <c r="B99" s="36" t="s">
        <v>129</v>
      </c>
      <c r="C99" s="37" t="s">
        <v>110</v>
      </c>
      <c r="D99" s="37" t="s">
        <v>29</v>
      </c>
      <c r="E99" s="36" t="n">
        <v>22101202203</v>
      </c>
      <c r="F99" s="43" t="n">
        <v>165.3</v>
      </c>
      <c r="G99" s="32" t="n">
        <f aca="false">F99/300*0.6*100</f>
        <v>33.06</v>
      </c>
      <c r="H99" s="32" t="n">
        <v>78.1</v>
      </c>
      <c r="I99" s="39" t="n">
        <f aca="false">H99*0.4</f>
        <v>31.24</v>
      </c>
      <c r="J99" s="40" t="n">
        <f aca="false">G99+I99</f>
        <v>64.3</v>
      </c>
      <c r="K99" s="11" t="n">
        <v>12</v>
      </c>
      <c r="L99" s="11" t="s">
        <v>22</v>
      </c>
    </row>
    <row r="100" s="41" customFormat="true" ht="20" hidden="false" customHeight="true" outlineLevel="0" collapsed="false">
      <c r="A100" s="9" t="n">
        <v>95</v>
      </c>
      <c r="B100" s="36" t="s">
        <v>130</v>
      </c>
      <c r="C100" s="37" t="s">
        <v>110</v>
      </c>
      <c r="D100" s="37" t="s">
        <v>29</v>
      </c>
      <c r="E100" s="36" t="n">
        <v>22101202203</v>
      </c>
      <c r="F100" s="43" t="n">
        <v>162.1</v>
      </c>
      <c r="G100" s="32" t="n">
        <f aca="false">F100/300*0.6*100</f>
        <v>32.42</v>
      </c>
      <c r="H100" s="32" t="n">
        <v>78.1</v>
      </c>
      <c r="I100" s="39" t="n">
        <f aca="false">H100*0.4</f>
        <v>31.24</v>
      </c>
      <c r="J100" s="40" t="n">
        <f aca="false">G100+I100</f>
        <v>63.66</v>
      </c>
      <c r="K100" s="11" t="n">
        <v>13</v>
      </c>
      <c r="L100" s="11" t="s">
        <v>22</v>
      </c>
    </row>
    <row r="101" s="41" customFormat="true" ht="20" hidden="false" customHeight="true" outlineLevel="0" collapsed="false">
      <c r="A101" s="9" t="n">
        <v>96</v>
      </c>
      <c r="B101" s="36" t="s">
        <v>131</v>
      </c>
      <c r="C101" s="37" t="s">
        <v>110</v>
      </c>
      <c r="D101" s="37" t="s">
        <v>29</v>
      </c>
      <c r="E101" s="36" t="n">
        <v>22101202203</v>
      </c>
      <c r="F101" s="43" t="n">
        <v>161.8</v>
      </c>
      <c r="G101" s="32" t="n">
        <f aca="false">F101/300*0.6*100</f>
        <v>32.36</v>
      </c>
      <c r="H101" s="32" t="n">
        <v>74.8</v>
      </c>
      <c r="I101" s="39" t="n">
        <f aca="false">H101*0.4</f>
        <v>29.92</v>
      </c>
      <c r="J101" s="40" t="n">
        <f aca="false">G101+I101</f>
        <v>62.28</v>
      </c>
      <c r="K101" s="11" t="n">
        <v>14</v>
      </c>
      <c r="L101" s="11" t="s">
        <v>22</v>
      </c>
    </row>
    <row r="102" s="41" customFormat="true" ht="20" hidden="false" customHeight="true" outlineLevel="0" collapsed="false">
      <c r="A102" s="9" t="n">
        <v>97</v>
      </c>
      <c r="B102" s="36" t="s">
        <v>132</v>
      </c>
      <c r="C102" s="37" t="s">
        <v>110</v>
      </c>
      <c r="D102" s="37" t="s">
        <v>29</v>
      </c>
      <c r="E102" s="36" t="n">
        <v>22101202203</v>
      </c>
      <c r="F102" s="43" t="n">
        <v>163.9</v>
      </c>
      <c r="G102" s="32" t="n">
        <f aca="false">F102/300*0.6*100</f>
        <v>32.78</v>
      </c>
      <c r="H102" s="32" t="n">
        <v>72.3</v>
      </c>
      <c r="I102" s="39" t="n">
        <f aca="false">H102*0.4</f>
        <v>28.92</v>
      </c>
      <c r="J102" s="40" t="n">
        <f aca="false">G102+I102</f>
        <v>61.7</v>
      </c>
      <c r="K102" s="11" t="n">
        <v>15</v>
      </c>
      <c r="L102" s="11" t="s">
        <v>22</v>
      </c>
    </row>
    <row r="103" s="41" customFormat="true" ht="20" hidden="false" customHeight="true" outlineLevel="0" collapsed="false">
      <c r="A103" s="9" t="n">
        <v>98</v>
      </c>
      <c r="B103" s="36" t="s">
        <v>133</v>
      </c>
      <c r="C103" s="37" t="s">
        <v>110</v>
      </c>
      <c r="D103" s="37" t="s">
        <v>134</v>
      </c>
      <c r="E103" s="36" t="n">
        <v>22101202204</v>
      </c>
      <c r="F103" s="44" t="n">
        <v>211.3</v>
      </c>
      <c r="G103" s="32" t="n">
        <f aca="false">F103/300*0.6*100</f>
        <v>42.26</v>
      </c>
      <c r="H103" s="32" t="n">
        <v>80</v>
      </c>
      <c r="I103" s="39" t="n">
        <f aca="false">H103*0.4</f>
        <v>32</v>
      </c>
      <c r="J103" s="40" t="n">
        <f aca="false">G103+I103</f>
        <v>74.26</v>
      </c>
      <c r="K103" s="11" t="n">
        <v>1</v>
      </c>
      <c r="L103" s="11" t="s">
        <v>19</v>
      </c>
    </row>
    <row r="104" s="41" customFormat="true" ht="20" hidden="false" customHeight="true" outlineLevel="0" collapsed="false">
      <c r="A104" s="9" t="n">
        <v>99</v>
      </c>
      <c r="B104" s="36" t="s">
        <v>135</v>
      </c>
      <c r="C104" s="37" t="s">
        <v>110</v>
      </c>
      <c r="D104" s="37" t="s">
        <v>134</v>
      </c>
      <c r="E104" s="36" t="n">
        <v>22101202204</v>
      </c>
      <c r="F104" s="44" t="n">
        <v>175.2</v>
      </c>
      <c r="G104" s="32" t="n">
        <f aca="false">F104/300*0.6*100</f>
        <v>35.04</v>
      </c>
      <c r="H104" s="32" t="n">
        <v>74.8</v>
      </c>
      <c r="I104" s="39" t="n">
        <f aca="false">H104*0.4</f>
        <v>29.92</v>
      </c>
      <c r="J104" s="40" t="n">
        <f aca="false">G104+I104</f>
        <v>64.96</v>
      </c>
      <c r="K104" s="11" t="n">
        <v>2</v>
      </c>
      <c r="L104" s="11" t="s">
        <v>22</v>
      </c>
    </row>
    <row r="105" s="41" customFormat="true" ht="20" hidden="false" customHeight="true" outlineLevel="0" collapsed="false">
      <c r="A105" s="9" t="n">
        <v>100</v>
      </c>
      <c r="B105" s="36" t="s">
        <v>136</v>
      </c>
      <c r="C105" s="37" t="s">
        <v>110</v>
      </c>
      <c r="D105" s="37" t="s">
        <v>134</v>
      </c>
      <c r="E105" s="36" t="n">
        <v>22101202204</v>
      </c>
      <c r="F105" s="44" t="n">
        <v>185.3</v>
      </c>
      <c r="G105" s="32" t="n">
        <f aca="false">F105/300*0.6*100</f>
        <v>37.06</v>
      </c>
      <c r="H105" s="27" t="s">
        <v>57</v>
      </c>
      <c r="I105" s="27"/>
      <c r="J105" s="40" t="n">
        <f aca="false">G105+I105</f>
        <v>37.06</v>
      </c>
      <c r="K105" s="11" t="n">
        <v>3</v>
      </c>
      <c r="L105" s="11" t="s">
        <v>22</v>
      </c>
    </row>
    <row r="106" s="41" customFormat="true" ht="20" hidden="false" customHeight="true" outlineLevel="0" collapsed="false">
      <c r="A106" s="9" t="n">
        <v>101</v>
      </c>
      <c r="B106" s="36" t="s">
        <v>137</v>
      </c>
      <c r="C106" s="37" t="s">
        <v>110</v>
      </c>
      <c r="D106" s="37" t="s">
        <v>138</v>
      </c>
      <c r="E106" s="36" t="n">
        <v>22101202205</v>
      </c>
      <c r="F106" s="45" t="n">
        <v>190.4</v>
      </c>
      <c r="G106" s="32" t="n">
        <f aca="false">F106/300*0.6*100</f>
        <v>38.08</v>
      </c>
      <c r="H106" s="32" t="n">
        <v>81.2</v>
      </c>
      <c r="I106" s="39" t="n">
        <f aca="false">H106*0.4</f>
        <v>32.48</v>
      </c>
      <c r="J106" s="40" t="n">
        <f aca="false">G106+I106</f>
        <v>70.56</v>
      </c>
      <c r="K106" s="11" t="n">
        <v>1</v>
      </c>
      <c r="L106" s="11" t="s">
        <v>19</v>
      </c>
    </row>
    <row r="107" s="41" customFormat="true" ht="20" hidden="false" customHeight="true" outlineLevel="0" collapsed="false">
      <c r="A107" s="9" t="n">
        <v>102</v>
      </c>
      <c r="B107" s="36" t="s">
        <v>139</v>
      </c>
      <c r="C107" s="37" t="s">
        <v>110</v>
      </c>
      <c r="D107" s="37" t="s">
        <v>138</v>
      </c>
      <c r="E107" s="36" t="n">
        <v>22101202205</v>
      </c>
      <c r="F107" s="45" t="n">
        <v>190.4</v>
      </c>
      <c r="G107" s="32" t="n">
        <f aca="false">F107/300*0.6*100</f>
        <v>38.08</v>
      </c>
      <c r="H107" s="32" t="n">
        <v>80.1</v>
      </c>
      <c r="I107" s="39" t="n">
        <f aca="false">H107*0.4</f>
        <v>32.04</v>
      </c>
      <c r="J107" s="40" t="n">
        <f aca="false">G107+I107</f>
        <v>70.12</v>
      </c>
      <c r="K107" s="11" t="n">
        <v>2</v>
      </c>
      <c r="L107" s="11" t="s">
        <v>22</v>
      </c>
    </row>
    <row r="108" s="41" customFormat="true" ht="20" hidden="false" customHeight="true" outlineLevel="0" collapsed="false">
      <c r="A108" s="9" t="n">
        <v>103</v>
      </c>
      <c r="B108" s="36" t="s">
        <v>140</v>
      </c>
      <c r="C108" s="37" t="s">
        <v>110</v>
      </c>
      <c r="D108" s="37" t="s">
        <v>138</v>
      </c>
      <c r="E108" s="36" t="n">
        <v>22101202205</v>
      </c>
      <c r="F108" s="45" t="n">
        <v>184</v>
      </c>
      <c r="G108" s="32" t="n">
        <f aca="false">F108/300*0.6*100</f>
        <v>36.8</v>
      </c>
      <c r="H108" s="32" t="n">
        <v>81.8</v>
      </c>
      <c r="I108" s="39" t="n">
        <f aca="false">H108*0.4</f>
        <v>32.72</v>
      </c>
      <c r="J108" s="40" t="n">
        <f aca="false">G108+I108</f>
        <v>69.52</v>
      </c>
      <c r="K108" s="11" t="n">
        <v>3</v>
      </c>
      <c r="L108" s="11" t="s">
        <v>22</v>
      </c>
    </row>
    <row r="109" s="41" customFormat="true" ht="20" hidden="false" customHeight="true" outlineLevel="0" collapsed="false">
      <c r="A109" s="9" t="n">
        <v>104</v>
      </c>
      <c r="B109" s="10" t="s">
        <v>141</v>
      </c>
      <c r="C109" s="46" t="s">
        <v>142</v>
      </c>
      <c r="D109" s="47" t="s">
        <v>143</v>
      </c>
      <c r="E109" s="48" t="n">
        <v>22101202301</v>
      </c>
      <c r="F109" s="13" t="n">
        <v>156.7</v>
      </c>
      <c r="G109" s="14" t="n">
        <f aca="false">ROUND(F109/3*0.6,2)</f>
        <v>31.34</v>
      </c>
      <c r="H109" s="14" t="n">
        <v>73.4</v>
      </c>
      <c r="I109" s="14" t="n">
        <f aca="false">ROUND(H109*0.4,2)</f>
        <v>29.36</v>
      </c>
      <c r="J109" s="14" t="n">
        <f aca="false">G109+I109</f>
        <v>60.7</v>
      </c>
      <c r="K109" s="9" t="n">
        <v>1</v>
      </c>
      <c r="L109" s="6" t="s">
        <v>19</v>
      </c>
    </row>
    <row r="110" s="41" customFormat="true" ht="20" hidden="false" customHeight="true" outlineLevel="0" collapsed="false">
      <c r="A110" s="9" t="n">
        <v>105</v>
      </c>
      <c r="B110" s="10" t="s">
        <v>144</v>
      </c>
      <c r="C110" s="46" t="s">
        <v>142</v>
      </c>
      <c r="D110" s="47" t="s">
        <v>145</v>
      </c>
      <c r="E110" s="48" t="n">
        <v>22101202303</v>
      </c>
      <c r="F110" s="13" t="n">
        <v>169.3</v>
      </c>
      <c r="G110" s="14" t="n">
        <f aca="false">ROUND(F110/3*0.6,2)</f>
        <v>33.86</v>
      </c>
      <c r="H110" s="14" t="n">
        <v>81.42</v>
      </c>
      <c r="I110" s="14" t="n">
        <f aca="false">ROUND(H110*0.4,2)</f>
        <v>32.57</v>
      </c>
      <c r="J110" s="14" t="n">
        <f aca="false">G110+I110</f>
        <v>66.43</v>
      </c>
      <c r="K110" s="9" t="n">
        <v>1</v>
      </c>
      <c r="L110" s="6" t="s">
        <v>19</v>
      </c>
    </row>
    <row r="111" s="41" customFormat="true" ht="20" hidden="false" customHeight="true" outlineLevel="0" collapsed="false">
      <c r="A111" s="9" t="n">
        <v>106</v>
      </c>
      <c r="B111" s="10" t="s">
        <v>146</v>
      </c>
      <c r="C111" s="46" t="s">
        <v>142</v>
      </c>
      <c r="D111" s="47" t="s">
        <v>145</v>
      </c>
      <c r="E111" s="48" t="n">
        <v>22101202303</v>
      </c>
      <c r="F111" s="13" t="n">
        <v>175</v>
      </c>
      <c r="G111" s="14" t="n">
        <f aca="false">ROUND(F111/3*0.6,2)</f>
        <v>35</v>
      </c>
      <c r="H111" s="14" t="n">
        <v>78</v>
      </c>
      <c r="I111" s="14" t="n">
        <f aca="false">ROUND(H111*0.4,2)</f>
        <v>31.2</v>
      </c>
      <c r="J111" s="14" t="n">
        <f aca="false">G111+I111</f>
        <v>66.2</v>
      </c>
      <c r="K111" s="9" t="n">
        <v>2</v>
      </c>
      <c r="L111" s="6" t="s">
        <v>19</v>
      </c>
    </row>
    <row r="112" s="41" customFormat="true" ht="20" hidden="false" customHeight="true" outlineLevel="0" collapsed="false">
      <c r="A112" s="9" t="n">
        <v>107</v>
      </c>
      <c r="B112" s="10" t="s">
        <v>147</v>
      </c>
      <c r="C112" s="46" t="s">
        <v>142</v>
      </c>
      <c r="D112" s="47" t="s">
        <v>145</v>
      </c>
      <c r="E112" s="48" t="n">
        <v>22101202303</v>
      </c>
      <c r="F112" s="13" t="n">
        <v>154.1</v>
      </c>
      <c r="G112" s="14" t="n">
        <f aca="false">ROUND(F112/3*0.6,2)</f>
        <v>30.82</v>
      </c>
      <c r="H112" s="14" t="n">
        <v>73.48</v>
      </c>
      <c r="I112" s="14" t="n">
        <f aca="false">ROUND(H112*0.4,2)</f>
        <v>29.39</v>
      </c>
      <c r="J112" s="14" t="n">
        <f aca="false">G112+I112</f>
        <v>60.21</v>
      </c>
      <c r="K112" s="9" t="n">
        <v>3</v>
      </c>
      <c r="L112" s="6" t="s">
        <v>22</v>
      </c>
    </row>
    <row r="113" s="41" customFormat="true" ht="20" hidden="false" customHeight="true" outlineLevel="0" collapsed="false">
      <c r="A113" s="9" t="n">
        <v>108</v>
      </c>
      <c r="B113" s="10" t="s">
        <v>148</v>
      </c>
      <c r="C113" s="46" t="s">
        <v>142</v>
      </c>
      <c r="D113" s="47" t="s">
        <v>145</v>
      </c>
      <c r="E113" s="48" t="n">
        <v>22101202303</v>
      </c>
      <c r="F113" s="13" t="n">
        <v>133.7</v>
      </c>
      <c r="G113" s="14" t="n">
        <f aca="false">ROUND(F113/3*0.6,2)</f>
        <v>26.74</v>
      </c>
      <c r="H113" s="14" t="n">
        <v>70.3</v>
      </c>
      <c r="I113" s="14" t="n">
        <f aca="false">ROUND(H113*0.4,2)</f>
        <v>28.12</v>
      </c>
      <c r="J113" s="14" t="n">
        <f aca="false">G113+I113</f>
        <v>54.86</v>
      </c>
      <c r="K113" s="9" t="n">
        <v>4</v>
      </c>
      <c r="L113" s="6" t="s">
        <v>22</v>
      </c>
    </row>
    <row r="114" s="41" customFormat="true" ht="20" hidden="false" customHeight="true" outlineLevel="0" collapsed="false">
      <c r="A114" s="9" t="n">
        <v>109</v>
      </c>
      <c r="B114" s="10" t="s">
        <v>149</v>
      </c>
      <c r="C114" s="46" t="s">
        <v>142</v>
      </c>
      <c r="D114" s="47" t="s">
        <v>145</v>
      </c>
      <c r="E114" s="48" t="n">
        <v>22101202303</v>
      </c>
      <c r="F114" s="13" t="n">
        <v>152.5</v>
      </c>
      <c r="G114" s="14" t="n">
        <f aca="false">ROUND(F114/3*0.6,2)</f>
        <v>30.5</v>
      </c>
      <c r="H114" s="27" t="s">
        <v>57</v>
      </c>
      <c r="I114" s="27"/>
      <c r="J114" s="14" t="n">
        <v>30.5</v>
      </c>
      <c r="K114" s="9" t="n">
        <v>5</v>
      </c>
      <c r="L114" s="6" t="s">
        <v>22</v>
      </c>
    </row>
    <row r="115" s="41" customFormat="true" ht="20" hidden="false" customHeight="true" outlineLevel="0" collapsed="false">
      <c r="A115" s="9" t="n">
        <v>110</v>
      </c>
      <c r="B115" s="10" t="s">
        <v>150</v>
      </c>
      <c r="C115" s="46" t="s">
        <v>142</v>
      </c>
      <c r="D115" s="47" t="s">
        <v>151</v>
      </c>
      <c r="E115" s="48" t="n">
        <v>22101202304</v>
      </c>
      <c r="F115" s="13" t="n">
        <v>157</v>
      </c>
      <c r="G115" s="14" t="n">
        <f aca="false">ROUND(F115/3*0.6,2)</f>
        <v>31.4</v>
      </c>
      <c r="H115" s="14" t="n">
        <v>75.8</v>
      </c>
      <c r="I115" s="14" t="n">
        <f aca="false">ROUND(H115*0.4,2)</f>
        <v>30.32</v>
      </c>
      <c r="J115" s="14" t="n">
        <f aca="false">G115+I115</f>
        <v>61.72</v>
      </c>
      <c r="K115" s="9" t="n">
        <v>1</v>
      </c>
      <c r="L115" s="6" t="s">
        <v>19</v>
      </c>
    </row>
    <row r="116" s="41" customFormat="true" ht="20" hidden="false" customHeight="true" outlineLevel="0" collapsed="false">
      <c r="A116" s="9" t="n">
        <v>111</v>
      </c>
      <c r="B116" s="10" t="s">
        <v>152</v>
      </c>
      <c r="C116" s="46" t="s">
        <v>142</v>
      </c>
      <c r="D116" s="49" t="s">
        <v>153</v>
      </c>
      <c r="E116" s="48" t="n">
        <v>22101202305</v>
      </c>
      <c r="F116" s="13" t="n">
        <v>171.8</v>
      </c>
      <c r="G116" s="14" t="n">
        <f aca="false">ROUND(F116/3*0.6,2)</f>
        <v>34.36</v>
      </c>
      <c r="H116" s="14" t="n">
        <v>75.3</v>
      </c>
      <c r="I116" s="14" t="n">
        <f aca="false">ROUND(H116*0.4,2)</f>
        <v>30.12</v>
      </c>
      <c r="J116" s="14" t="n">
        <f aca="false">G116+I116</f>
        <v>64.48</v>
      </c>
      <c r="K116" s="9" t="n">
        <v>1</v>
      </c>
      <c r="L116" s="6" t="s">
        <v>19</v>
      </c>
    </row>
    <row r="117" s="41" customFormat="true" ht="20" hidden="false" customHeight="true" outlineLevel="0" collapsed="false">
      <c r="A117" s="9" t="n">
        <v>112</v>
      </c>
      <c r="B117" s="10" t="s">
        <v>154</v>
      </c>
      <c r="C117" s="46" t="s">
        <v>142</v>
      </c>
      <c r="D117" s="49" t="s">
        <v>153</v>
      </c>
      <c r="E117" s="48" t="n">
        <v>22101202305</v>
      </c>
      <c r="F117" s="13" t="n">
        <v>166.4</v>
      </c>
      <c r="G117" s="14" t="n">
        <f aca="false">ROUND(F117/3*0.6,2)</f>
        <v>33.28</v>
      </c>
      <c r="H117" s="14" t="n">
        <v>74.4</v>
      </c>
      <c r="I117" s="14" t="n">
        <f aca="false">ROUND(H117*0.4,2)</f>
        <v>29.76</v>
      </c>
      <c r="J117" s="14" t="n">
        <f aca="false">G117+I117</f>
        <v>63.04</v>
      </c>
      <c r="K117" s="9" t="n">
        <v>2</v>
      </c>
      <c r="L117" s="6" t="s">
        <v>22</v>
      </c>
    </row>
    <row r="118" s="41" customFormat="true" ht="20" hidden="false" customHeight="true" outlineLevel="0" collapsed="false">
      <c r="A118" s="9" t="n">
        <v>113</v>
      </c>
      <c r="B118" s="10" t="s">
        <v>155</v>
      </c>
      <c r="C118" s="46" t="s">
        <v>142</v>
      </c>
      <c r="D118" s="49" t="s">
        <v>153</v>
      </c>
      <c r="E118" s="48" t="n">
        <v>22101202305</v>
      </c>
      <c r="F118" s="13" t="n">
        <v>171.8</v>
      </c>
      <c r="G118" s="14" t="n">
        <f aca="false">ROUND(F118/3*0.6,2)</f>
        <v>34.36</v>
      </c>
      <c r="H118" s="29" t="s">
        <v>57</v>
      </c>
      <c r="I118" s="29"/>
      <c r="J118" s="14" t="n">
        <f aca="false">G118+I118</f>
        <v>34.36</v>
      </c>
      <c r="K118" s="9" t="n">
        <v>3</v>
      </c>
      <c r="L118" s="6" t="s">
        <v>22</v>
      </c>
    </row>
    <row r="119" s="41" customFormat="true" ht="20" hidden="false" customHeight="true" outlineLevel="0" collapsed="false">
      <c r="A119" s="9" t="n">
        <v>114</v>
      </c>
      <c r="B119" s="10" t="s">
        <v>156</v>
      </c>
      <c r="C119" s="46" t="s">
        <v>142</v>
      </c>
      <c r="D119" s="47" t="s">
        <v>157</v>
      </c>
      <c r="E119" s="48" t="n">
        <v>22101202306</v>
      </c>
      <c r="F119" s="13" t="n">
        <v>167.4</v>
      </c>
      <c r="G119" s="14" t="n">
        <f aca="false">ROUND(F119/3*0.6,2)</f>
        <v>33.48</v>
      </c>
      <c r="H119" s="14" t="n">
        <v>78.88</v>
      </c>
      <c r="I119" s="14" t="n">
        <f aca="false">ROUND(H119*0.4,2)</f>
        <v>31.55</v>
      </c>
      <c r="J119" s="14" t="n">
        <f aca="false">G119+I119</f>
        <v>65.03</v>
      </c>
      <c r="K119" s="9" t="n">
        <v>1</v>
      </c>
      <c r="L119" s="6" t="s">
        <v>19</v>
      </c>
    </row>
    <row r="120" s="41" customFormat="true" ht="20" hidden="false" customHeight="true" outlineLevel="0" collapsed="false">
      <c r="A120" s="9" t="n">
        <v>115</v>
      </c>
      <c r="B120" s="10" t="s">
        <v>158</v>
      </c>
      <c r="C120" s="46" t="s">
        <v>142</v>
      </c>
      <c r="D120" s="47" t="s">
        <v>157</v>
      </c>
      <c r="E120" s="48" t="n">
        <v>22101202306</v>
      </c>
      <c r="F120" s="13" t="n">
        <v>159</v>
      </c>
      <c r="G120" s="14" t="n">
        <f aca="false">ROUND(F120/3*0.6,2)</f>
        <v>31.8</v>
      </c>
      <c r="H120" s="14" t="n">
        <v>74.8</v>
      </c>
      <c r="I120" s="14" t="n">
        <f aca="false">ROUND(H120*0.4,2)</f>
        <v>29.92</v>
      </c>
      <c r="J120" s="14" t="n">
        <f aca="false">G120+I120</f>
        <v>61.72</v>
      </c>
      <c r="K120" s="9" t="n">
        <v>2</v>
      </c>
      <c r="L120" s="6" t="s">
        <v>22</v>
      </c>
    </row>
    <row r="121" s="41" customFormat="true" ht="20" hidden="false" customHeight="true" outlineLevel="0" collapsed="false">
      <c r="A121" s="9" t="n">
        <v>116</v>
      </c>
      <c r="B121" s="10" t="s">
        <v>159</v>
      </c>
      <c r="C121" s="46" t="s">
        <v>142</v>
      </c>
      <c r="D121" s="47" t="s">
        <v>157</v>
      </c>
      <c r="E121" s="48" t="n">
        <v>22101202306</v>
      </c>
      <c r="F121" s="13" t="n">
        <v>147.6</v>
      </c>
      <c r="G121" s="14" t="n">
        <f aca="false">ROUND(F121/3*0.6,2)</f>
        <v>29.52</v>
      </c>
      <c r="H121" s="14" t="n">
        <v>71.7</v>
      </c>
      <c r="I121" s="14" t="n">
        <f aca="false">ROUND(H121*0.4,2)</f>
        <v>28.68</v>
      </c>
      <c r="J121" s="14" t="n">
        <f aca="false">G121+I121</f>
        <v>58.2</v>
      </c>
      <c r="K121" s="9" t="n">
        <v>3</v>
      </c>
      <c r="L121" s="6" t="s">
        <v>22</v>
      </c>
    </row>
    <row r="122" s="41" customFormat="true" ht="20" hidden="false" customHeight="true" outlineLevel="0" collapsed="false">
      <c r="A122" s="9" t="n">
        <v>117</v>
      </c>
      <c r="B122" s="10" t="s">
        <v>160</v>
      </c>
      <c r="C122" s="46" t="s">
        <v>142</v>
      </c>
      <c r="D122" s="47" t="s">
        <v>161</v>
      </c>
      <c r="E122" s="48" t="n">
        <v>22101202307</v>
      </c>
      <c r="F122" s="13" t="n">
        <v>169.4</v>
      </c>
      <c r="G122" s="14" t="n">
        <f aca="false">ROUND(F122/3*0.6,2)</f>
        <v>33.88</v>
      </c>
      <c r="H122" s="14" t="n">
        <v>83.14</v>
      </c>
      <c r="I122" s="14" t="n">
        <f aca="false">ROUND(H122*0.4,2)</f>
        <v>33.26</v>
      </c>
      <c r="J122" s="14" t="n">
        <f aca="false">G122+I122</f>
        <v>67.14</v>
      </c>
      <c r="K122" s="9" t="n">
        <v>1</v>
      </c>
      <c r="L122" s="6" t="s">
        <v>19</v>
      </c>
    </row>
    <row r="123" s="41" customFormat="true" ht="20" hidden="false" customHeight="true" outlineLevel="0" collapsed="false">
      <c r="A123" s="9" t="n">
        <v>118</v>
      </c>
      <c r="B123" s="10" t="s">
        <v>162</v>
      </c>
      <c r="C123" s="46" t="s">
        <v>142</v>
      </c>
      <c r="D123" s="47" t="s">
        <v>161</v>
      </c>
      <c r="E123" s="48" t="n">
        <v>22101202307</v>
      </c>
      <c r="F123" s="13" t="n">
        <v>166.9</v>
      </c>
      <c r="G123" s="14" t="n">
        <f aca="false">ROUND(F123/3*0.6,2)</f>
        <v>33.38</v>
      </c>
      <c r="H123" s="14" t="n">
        <v>79.5</v>
      </c>
      <c r="I123" s="14" t="n">
        <f aca="false">ROUND(H123*0.4,2)</f>
        <v>31.8</v>
      </c>
      <c r="J123" s="14" t="n">
        <f aca="false">G123+I123</f>
        <v>65.18</v>
      </c>
      <c r="K123" s="9" t="n">
        <v>2</v>
      </c>
      <c r="L123" s="6" t="s">
        <v>19</v>
      </c>
    </row>
    <row r="124" s="41" customFormat="true" ht="20" hidden="false" customHeight="true" outlineLevel="0" collapsed="false">
      <c r="A124" s="9" t="n">
        <v>119</v>
      </c>
      <c r="B124" s="10" t="s">
        <v>163</v>
      </c>
      <c r="C124" s="46" t="s">
        <v>142</v>
      </c>
      <c r="D124" s="47" t="s">
        <v>161</v>
      </c>
      <c r="E124" s="48" t="n">
        <v>22101202307</v>
      </c>
      <c r="F124" s="13" t="n">
        <v>163.6</v>
      </c>
      <c r="G124" s="14" t="n">
        <f aca="false">ROUND(F124/3*0.6,2)</f>
        <v>32.72</v>
      </c>
      <c r="H124" s="14" t="n">
        <v>80.1</v>
      </c>
      <c r="I124" s="14" t="n">
        <f aca="false">ROUND(H124*0.4,2)</f>
        <v>32.04</v>
      </c>
      <c r="J124" s="14" t="n">
        <f aca="false">G124+I124</f>
        <v>64.76</v>
      </c>
      <c r="K124" s="9" t="n">
        <v>3</v>
      </c>
      <c r="L124" s="6" t="s">
        <v>22</v>
      </c>
    </row>
    <row r="125" s="41" customFormat="true" ht="20" hidden="false" customHeight="true" outlineLevel="0" collapsed="false">
      <c r="A125" s="9" t="n">
        <v>120</v>
      </c>
      <c r="B125" s="10" t="s">
        <v>164</v>
      </c>
      <c r="C125" s="46" t="s">
        <v>142</v>
      </c>
      <c r="D125" s="47" t="s">
        <v>161</v>
      </c>
      <c r="E125" s="48" t="n">
        <v>22101202307</v>
      </c>
      <c r="F125" s="13" t="n">
        <v>164.8</v>
      </c>
      <c r="G125" s="14" t="n">
        <f aca="false">ROUND(F125/3*0.6,2)</f>
        <v>32.96</v>
      </c>
      <c r="H125" s="14" t="n">
        <v>79.3</v>
      </c>
      <c r="I125" s="14" t="n">
        <f aca="false">ROUND(H125*0.4,2)</f>
        <v>31.72</v>
      </c>
      <c r="J125" s="14" t="n">
        <f aca="false">G125+I125</f>
        <v>64.68</v>
      </c>
      <c r="K125" s="9" t="n">
        <v>4</v>
      </c>
      <c r="L125" s="6" t="s">
        <v>22</v>
      </c>
    </row>
    <row r="126" s="41" customFormat="true" ht="20" hidden="false" customHeight="true" outlineLevel="0" collapsed="false">
      <c r="A126" s="9" t="n">
        <v>121</v>
      </c>
      <c r="B126" s="10" t="s">
        <v>165</v>
      </c>
      <c r="C126" s="46" t="s">
        <v>142</v>
      </c>
      <c r="D126" s="47" t="s">
        <v>161</v>
      </c>
      <c r="E126" s="48" t="n">
        <v>22101202307</v>
      </c>
      <c r="F126" s="13" t="n">
        <v>165.2</v>
      </c>
      <c r="G126" s="14" t="n">
        <f aca="false">ROUND(F126/3*0.6,2)</f>
        <v>33.04</v>
      </c>
      <c r="H126" s="14" t="n">
        <v>77.4</v>
      </c>
      <c r="I126" s="14" t="n">
        <f aca="false">ROUND(H126*0.4,2)</f>
        <v>30.96</v>
      </c>
      <c r="J126" s="14" t="n">
        <f aca="false">G126+I126</f>
        <v>64</v>
      </c>
      <c r="K126" s="9" t="n">
        <v>5</v>
      </c>
      <c r="L126" s="6" t="s">
        <v>22</v>
      </c>
    </row>
    <row r="127" s="41" customFormat="true" ht="20" hidden="false" customHeight="true" outlineLevel="0" collapsed="false">
      <c r="A127" s="9" t="n">
        <v>122</v>
      </c>
      <c r="B127" s="10" t="s">
        <v>166</v>
      </c>
      <c r="C127" s="46" t="s">
        <v>142</v>
      </c>
      <c r="D127" s="47" t="s">
        <v>161</v>
      </c>
      <c r="E127" s="48" t="n">
        <v>22101202307</v>
      </c>
      <c r="F127" s="13" t="n">
        <v>168.6</v>
      </c>
      <c r="G127" s="14" t="n">
        <f aca="false">ROUND(F127/3*0.6,2)</f>
        <v>33.72</v>
      </c>
      <c r="H127" s="14" t="n">
        <v>72.9</v>
      </c>
      <c r="I127" s="14" t="n">
        <f aca="false">ROUND(H127*0.4,2)</f>
        <v>29.16</v>
      </c>
      <c r="J127" s="14" t="n">
        <f aca="false">G127+I127</f>
        <v>62.88</v>
      </c>
      <c r="K127" s="9" t="n">
        <v>6</v>
      </c>
      <c r="L127" s="6" t="s">
        <v>22</v>
      </c>
    </row>
    <row r="128" s="41" customFormat="true" ht="20" hidden="false" customHeight="true" outlineLevel="0" collapsed="false">
      <c r="A128" s="9" t="n">
        <v>123</v>
      </c>
      <c r="B128" s="10" t="s">
        <v>167</v>
      </c>
      <c r="C128" s="46" t="s">
        <v>142</v>
      </c>
      <c r="D128" s="47" t="s">
        <v>168</v>
      </c>
      <c r="E128" s="48" t="n">
        <v>22101202309</v>
      </c>
      <c r="F128" s="13" t="n">
        <v>194.2</v>
      </c>
      <c r="G128" s="14" t="n">
        <f aca="false">ROUND(F128/3*0.6,2)</f>
        <v>38.84</v>
      </c>
      <c r="H128" s="14" t="n">
        <v>81.1</v>
      </c>
      <c r="I128" s="14" t="n">
        <f aca="false">ROUND(H128*0.4,2)</f>
        <v>32.44</v>
      </c>
      <c r="J128" s="14" t="n">
        <f aca="false">G128+I128</f>
        <v>71.28</v>
      </c>
      <c r="K128" s="9" t="n">
        <v>1</v>
      </c>
      <c r="L128" s="6" t="s">
        <v>19</v>
      </c>
    </row>
    <row r="129" s="41" customFormat="true" ht="20" hidden="false" customHeight="true" outlineLevel="0" collapsed="false">
      <c r="A129" s="9" t="n">
        <v>124</v>
      </c>
      <c r="B129" s="10" t="s">
        <v>169</v>
      </c>
      <c r="C129" s="46" t="s">
        <v>142</v>
      </c>
      <c r="D129" s="47" t="s">
        <v>168</v>
      </c>
      <c r="E129" s="48" t="n">
        <v>22101202309</v>
      </c>
      <c r="F129" s="13" t="n">
        <v>175.2</v>
      </c>
      <c r="G129" s="14" t="n">
        <f aca="false">ROUND(F129/3*0.6,2)</f>
        <v>35.04</v>
      </c>
      <c r="H129" s="14" t="n">
        <v>83.04</v>
      </c>
      <c r="I129" s="14" t="n">
        <f aca="false">ROUND(H129*0.4,2)</f>
        <v>33.22</v>
      </c>
      <c r="J129" s="14" t="n">
        <f aca="false">G129+I129</f>
        <v>68.26</v>
      </c>
      <c r="K129" s="9" t="n">
        <v>2</v>
      </c>
      <c r="L129" s="6" t="s">
        <v>22</v>
      </c>
    </row>
    <row r="130" s="41" customFormat="true" ht="20" hidden="false" customHeight="true" outlineLevel="0" collapsed="false">
      <c r="A130" s="9" t="n">
        <v>125</v>
      </c>
      <c r="B130" s="10" t="s">
        <v>170</v>
      </c>
      <c r="C130" s="46" t="s">
        <v>142</v>
      </c>
      <c r="D130" s="47" t="s">
        <v>168</v>
      </c>
      <c r="E130" s="48" t="n">
        <v>22101202309</v>
      </c>
      <c r="F130" s="13" t="n">
        <v>177.9</v>
      </c>
      <c r="G130" s="14" t="n">
        <f aca="false">ROUND(F130/3*0.6,2)</f>
        <v>35.58</v>
      </c>
      <c r="H130" s="14" t="n">
        <v>79.16</v>
      </c>
      <c r="I130" s="14" t="n">
        <f aca="false">ROUND(H130*0.4,2)</f>
        <v>31.66</v>
      </c>
      <c r="J130" s="14" t="n">
        <f aca="false">G130+I130</f>
        <v>67.24</v>
      </c>
      <c r="K130" s="9" t="n">
        <v>3</v>
      </c>
      <c r="L130" s="6" t="s">
        <v>22</v>
      </c>
    </row>
    <row r="131" s="41" customFormat="true" ht="20" hidden="false" customHeight="true" outlineLevel="0" collapsed="false">
      <c r="A131" s="9" t="n">
        <v>126</v>
      </c>
      <c r="B131" s="50" t="s">
        <v>171</v>
      </c>
      <c r="C131" s="16" t="s">
        <v>172</v>
      </c>
      <c r="D131" s="16" t="s">
        <v>173</v>
      </c>
      <c r="E131" s="16" t="n">
        <v>22101202501</v>
      </c>
      <c r="F131" s="51" t="n">
        <v>158.4</v>
      </c>
      <c r="G131" s="14" t="n">
        <f aca="false">ROUND(F131/3*0.6,2)</f>
        <v>31.68</v>
      </c>
      <c r="H131" s="15" t="n">
        <v>75.6</v>
      </c>
      <c r="I131" s="15" t="n">
        <f aca="false">ROUND(H131*0.4,2)</f>
        <v>30.24</v>
      </c>
      <c r="J131" s="14" t="n">
        <f aca="false">G131+I131</f>
        <v>61.92</v>
      </c>
      <c r="K131" s="16" t="n">
        <v>1</v>
      </c>
      <c r="L131" s="16" t="s">
        <v>19</v>
      </c>
    </row>
    <row r="132" s="41" customFormat="true" ht="20" hidden="false" customHeight="true" outlineLevel="0" collapsed="false">
      <c r="A132" s="9" t="n">
        <v>127</v>
      </c>
      <c r="B132" s="50" t="s">
        <v>174</v>
      </c>
      <c r="C132" s="16" t="s">
        <v>172</v>
      </c>
      <c r="D132" s="16" t="s">
        <v>173</v>
      </c>
      <c r="E132" s="16" t="n">
        <v>22101202501</v>
      </c>
      <c r="F132" s="51" t="n">
        <v>162.6</v>
      </c>
      <c r="G132" s="14" t="n">
        <f aca="false">ROUND(F132/3*0.6,2)</f>
        <v>32.52</v>
      </c>
      <c r="H132" s="15" t="n">
        <v>73.1</v>
      </c>
      <c r="I132" s="15" t="n">
        <f aca="false">ROUND(H132*0.4,2)</f>
        <v>29.24</v>
      </c>
      <c r="J132" s="14" t="n">
        <f aca="false">G132+I132</f>
        <v>61.76</v>
      </c>
      <c r="K132" s="16" t="n">
        <v>2</v>
      </c>
      <c r="L132" s="16" t="s">
        <v>19</v>
      </c>
    </row>
    <row r="133" s="41" customFormat="true" ht="20" hidden="false" customHeight="true" outlineLevel="0" collapsed="false">
      <c r="A133" s="9" t="n">
        <v>128</v>
      </c>
      <c r="B133" s="50" t="s">
        <v>175</v>
      </c>
      <c r="C133" s="16" t="s">
        <v>172</v>
      </c>
      <c r="D133" s="16" t="s">
        <v>173</v>
      </c>
      <c r="E133" s="16" t="n">
        <v>22101202501</v>
      </c>
      <c r="F133" s="51" t="n">
        <v>160.6</v>
      </c>
      <c r="G133" s="14" t="n">
        <f aca="false">ROUND(F133/3*0.6,2)</f>
        <v>32.12</v>
      </c>
      <c r="H133" s="15" t="n">
        <v>60</v>
      </c>
      <c r="I133" s="15" t="n">
        <f aca="false">ROUND(H133*0.4,2)</f>
        <v>24</v>
      </c>
      <c r="J133" s="14" t="n">
        <f aca="false">G133+I133</f>
        <v>56.12</v>
      </c>
      <c r="K133" s="16" t="n">
        <v>3</v>
      </c>
      <c r="L133" s="16" t="s">
        <v>22</v>
      </c>
    </row>
    <row r="134" s="41" customFormat="true" ht="20" hidden="false" customHeight="true" outlineLevel="0" collapsed="false">
      <c r="A134" s="9" t="n">
        <v>129</v>
      </c>
      <c r="B134" s="50" t="s">
        <v>176</v>
      </c>
      <c r="C134" s="16" t="s">
        <v>172</v>
      </c>
      <c r="D134" s="16" t="s">
        <v>173</v>
      </c>
      <c r="E134" s="16" t="n">
        <v>22101202501</v>
      </c>
      <c r="F134" s="51" t="n">
        <v>144.4</v>
      </c>
      <c r="G134" s="14" t="n">
        <f aca="false">ROUND(F134/3*0.6,2)</f>
        <v>28.88</v>
      </c>
      <c r="H134" s="15" t="n">
        <v>66</v>
      </c>
      <c r="I134" s="15" t="n">
        <f aca="false">ROUND(H134*0.4,2)</f>
        <v>26.4</v>
      </c>
      <c r="J134" s="14" t="n">
        <f aca="false">G134+I134</f>
        <v>55.28</v>
      </c>
      <c r="K134" s="16" t="n">
        <v>4</v>
      </c>
      <c r="L134" s="16" t="s">
        <v>22</v>
      </c>
    </row>
    <row r="135" s="41" customFormat="true" ht="20" hidden="false" customHeight="true" outlineLevel="0" collapsed="false">
      <c r="A135" s="9" t="n">
        <v>130</v>
      </c>
      <c r="B135" s="50" t="s">
        <v>177</v>
      </c>
      <c r="C135" s="16" t="s">
        <v>172</v>
      </c>
      <c r="D135" s="11" t="s">
        <v>151</v>
      </c>
      <c r="E135" s="16" t="n">
        <v>22101202502</v>
      </c>
      <c r="F135" s="40" t="n">
        <v>153.9</v>
      </c>
      <c r="G135" s="14" t="n">
        <f aca="false">ROUND(F135/3*0.6,2)</f>
        <v>30.78</v>
      </c>
      <c r="H135" s="15" t="n">
        <v>77.8</v>
      </c>
      <c r="I135" s="15" t="n">
        <f aca="false">ROUND(H135*0.4,2)</f>
        <v>31.12</v>
      </c>
      <c r="J135" s="14" t="n">
        <f aca="false">G135+I135</f>
        <v>61.9</v>
      </c>
      <c r="K135" s="16" t="n">
        <v>1</v>
      </c>
      <c r="L135" s="16" t="s">
        <v>19</v>
      </c>
    </row>
    <row r="136" s="41" customFormat="true" ht="20" hidden="false" customHeight="true" outlineLevel="0" collapsed="false">
      <c r="A136" s="9" t="n">
        <v>131</v>
      </c>
      <c r="B136" s="52" t="n">
        <v>5552300902221</v>
      </c>
      <c r="C136" s="16" t="s">
        <v>172</v>
      </c>
      <c r="D136" s="11" t="s">
        <v>178</v>
      </c>
      <c r="E136" s="16" t="n">
        <v>22101202503</v>
      </c>
      <c r="F136" s="40" t="n">
        <v>198.4</v>
      </c>
      <c r="G136" s="14" t="n">
        <f aca="false">ROUND(F136/3*0.6,2)</f>
        <v>39.68</v>
      </c>
      <c r="H136" s="15" t="n">
        <v>80.6</v>
      </c>
      <c r="I136" s="15" t="n">
        <f aca="false">ROUND(H136*0.4,2)</f>
        <v>32.24</v>
      </c>
      <c r="J136" s="14" t="n">
        <f aca="false">G136+I136</f>
        <v>71.92</v>
      </c>
      <c r="K136" s="16" t="n">
        <v>1</v>
      </c>
      <c r="L136" s="16" t="s">
        <v>19</v>
      </c>
    </row>
    <row r="137" s="41" customFormat="true" ht="20" hidden="false" customHeight="true" outlineLevel="0" collapsed="false">
      <c r="A137" s="9" t="n">
        <v>132</v>
      </c>
      <c r="B137" s="52" t="s">
        <v>179</v>
      </c>
      <c r="C137" s="16" t="s">
        <v>172</v>
      </c>
      <c r="D137" s="11" t="s">
        <v>178</v>
      </c>
      <c r="E137" s="16" t="n">
        <v>22101202503</v>
      </c>
      <c r="F137" s="40" t="n">
        <v>198</v>
      </c>
      <c r="G137" s="14" t="n">
        <f aca="false">ROUND(F137/3*0.6,2)</f>
        <v>39.6</v>
      </c>
      <c r="H137" s="15" t="n">
        <v>74.6</v>
      </c>
      <c r="I137" s="15" t="n">
        <f aca="false">ROUND(H137*0.4,2)</f>
        <v>29.84</v>
      </c>
      <c r="J137" s="14" t="n">
        <f aca="false">G137+I137</f>
        <v>69.44</v>
      </c>
      <c r="K137" s="16" t="n">
        <v>2</v>
      </c>
      <c r="L137" s="16" t="s">
        <v>22</v>
      </c>
    </row>
    <row r="138" s="41" customFormat="true" ht="20" hidden="false" customHeight="true" outlineLevel="0" collapsed="false">
      <c r="A138" s="9" t="n">
        <v>133</v>
      </c>
      <c r="B138" s="53" t="s">
        <v>180</v>
      </c>
      <c r="C138" s="16" t="s">
        <v>172</v>
      </c>
      <c r="D138" s="11" t="s">
        <v>178</v>
      </c>
      <c r="E138" s="53" t="n">
        <v>22101202503</v>
      </c>
      <c r="F138" s="40" t="n">
        <v>179.8</v>
      </c>
      <c r="G138" s="14" t="n">
        <f aca="false">ROUND(F138/3*0.6,2)</f>
        <v>35.96</v>
      </c>
      <c r="H138" s="15" t="n">
        <v>76.1</v>
      </c>
      <c r="I138" s="15" t="n">
        <f aca="false">ROUND(H138*0.4,2)</f>
        <v>30.44</v>
      </c>
      <c r="J138" s="14" t="n">
        <f aca="false">G138+I138</f>
        <v>66.4</v>
      </c>
      <c r="K138" s="11" t="n">
        <v>3</v>
      </c>
      <c r="L138" s="16" t="s">
        <v>22</v>
      </c>
    </row>
    <row r="139" s="41" customFormat="true" ht="20" hidden="false" customHeight="true" outlineLevel="0" collapsed="false">
      <c r="A139" s="9" t="n">
        <v>134</v>
      </c>
      <c r="B139" s="52" t="s">
        <v>181</v>
      </c>
      <c r="C139" s="16" t="s">
        <v>172</v>
      </c>
      <c r="D139" s="11" t="s">
        <v>182</v>
      </c>
      <c r="E139" s="53" t="n">
        <v>22101202504</v>
      </c>
      <c r="F139" s="40" t="n">
        <v>185.8</v>
      </c>
      <c r="G139" s="14" t="n">
        <f aca="false">ROUND(F139/3*0.6,2)</f>
        <v>37.16</v>
      </c>
      <c r="H139" s="15" t="n">
        <v>83.3</v>
      </c>
      <c r="I139" s="15" t="n">
        <f aca="false">ROUND(H139*0.4,2)</f>
        <v>33.32</v>
      </c>
      <c r="J139" s="14" t="n">
        <f aca="false">G139+I139</f>
        <v>70.48</v>
      </c>
      <c r="K139" s="53" t="n">
        <v>1</v>
      </c>
      <c r="L139" s="16" t="s">
        <v>19</v>
      </c>
    </row>
    <row r="140" s="41" customFormat="true" ht="20" hidden="false" customHeight="true" outlineLevel="0" collapsed="false">
      <c r="A140" s="9" t="n">
        <v>135</v>
      </c>
      <c r="B140" s="52" t="s">
        <v>183</v>
      </c>
      <c r="C140" s="16" t="s">
        <v>172</v>
      </c>
      <c r="D140" s="11" t="s">
        <v>182</v>
      </c>
      <c r="E140" s="53" t="n">
        <v>22101202504</v>
      </c>
      <c r="F140" s="40" t="n">
        <v>176</v>
      </c>
      <c r="G140" s="14" t="n">
        <f aca="false">ROUND(F140/3*0.6,2)</f>
        <v>35.2</v>
      </c>
      <c r="H140" s="15" t="n">
        <v>86.4</v>
      </c>
      <c r="I140" s="15" t="n">
        <f aca="false">ROUND(H140*0.4,2)</f>
        <v>34.56</v>
      </c>
      <c r="J140" s="14" t="n">
        <f aca="false">G140+I140</f>
        <v>69.76</v>
      </c>
      <c r="K140" s="53" t="n">
        <v>2</v>
      </c>
      <c r="L140" s="16" t="s">
        <v>19</v>
      </c>
    </row>
    <row r="141" s="41" customFormat="true" ht="20" hidden="false" customHeight="true" outlineLevel="0" collapsed="false">
      <c r="A141" s="9" t="n">
        <v>136</v>
      </c>
      <c r="B141" s="52" t="s">
        <v>184</v>
      </c>
      <c r="C141" s="16" t="s">
        <v>172</v>
      </c>
      <c r="D141" s="11" t="s">
        <v>182</v>
      </c>
      <c r="E141" s="53" t="n">
        <v>22101202504</v>
      </c>
      <c r="F141" s="40" t="n">
        <v>175.9</v>
      </c>
      <c r="G141" s="14" t="n">
        <f aca="false">ROUND(F141/3*0.6,2)</f>
        <v>35.18</v>
      </c>
      <c r="H141" s="15" t="n">
        <v>83.3</v>
      </c>
      <c r="I141" s="15" t="n">
        <f aca="false">ROUND(H141*0.4,2)</f>
        <v>33.32</v>
      </c>
      <c r="J141" s="14" t="n">
        <f aca="false">G141+I141</f>
        <v>68.5</v>
      </c>
      <c r="K141" s="53" t="n">
        <v>3</v>
      </c>
      <c r="L141" s="16" t="s">
        <v>19</v>
      </c>
    </row>
    <row r="142" s="41" customFormat="true" ht="20" hidden="false" customHeight="true" outlineLevel="0" collapsed="false">
      <c r="A142" s="9" t="n">
        <v>137</v>
      </c>
      <c r="B142" s="52" t="s">
        <v>185</v>
      </c>
      <c r="C142" s="16" t="s">
        <v>172</v>
      </c>
      <c r="D142" s="11" t="s">
        <v>182</v>
      </c>
      <c r="E142" s="53" t="n">
        <v>22101202504</v>
      </c>
      <c r="F142" s="40" t="n">
        <v>171.6</v>
      </c>
      <c r="G142" s="14" t="n">
        <f aca="false">ROUND(F142/3*0.6,2)</f>
        <v>34.32</v>
      </c>
      <c r="H142" s="15" t="n">
        <v>83.1</v>
      </c>
      <c r="I142" s="15" t="n">
        <f aca="false">ROUND(H142*0.4,2)</f>
        <v>33.24</v>
      </c>
      <c r="J142" s="14" t="n">
        <f aca="false">G142+I142</f>
        <v>67.56</v>
      </c>
      <c r="K142" s="53" t="n">
        <v>4</v>
      </c>
      <c r="L142" s="16" t="s">
        <v>19</v>
      </c>
    </row>
    <row r="143" s="41" customFormat="true" ht="20" hidden="false" customHeight="true" outlineLevel="0" collapsed="false">
      <c r="A143" s="9" t="n">
        <v>138</v>
      </c>
      <c r="B143" s="52" t="s">
        <v>186</v>
      </c>
      <c r="C143" s="16" t="s">
        <v>172</v>
      </c>
      <c r="D143" s="11" t="s">
        <v>182</v>
      </c>
      <c r="E143" s="53" t="n">
        <v>22101202504</v>
      </c>
      <c r="F143" s="40" t="n">
        <v>183.2</v>
      </c>
      <c r="G143" s="14" t="n">
        <f aca="false">ROUND(F143/3*0.6,2)</f>
        <v>36.64</v>
      </c>
      <c r="H143" s="15" t="n">
        <v>76.6</v>
      </c>
      <c r="I143" s="15" t="n">
        <f aca="false">ROUND(H143*0.4,2)</f>
        <v>30.64</v>
      </c>
      <c r="J143" s="14" t="n">
        <f aca="false">G143+I143</f>
        <v>67.28</v>
      </c>
      <c r="K143" s="53" t="n">
        <v>5</v>
      </c>
      <c r="L143" s="16" t="s">
        <v>19</v>
      </c>
    </row>
    <row r="144" s="41" customFormat="true" ht="20" hidden="false" customHeight="true" outlineLevel="0" collapsed="false">
      <c r="A144" s="9" t="n">
        <v>139</v>
      </c>
      <c r="B144" s="52" t="s">
        <v>187</v>
      </c>
      <c r="C144" s="16" t="s">
        <v>172</v>
      </c>
      <c r="D144" s="11" t="s">
        <v>182</v>
      </c>
      <c r="E144" s="53" t="n">
        <v>22101202504</v>
      </c>
      <c r="F144" s="40" t="n">
        <v>178.7</v>
      </c>
      <c r="G144" s="14" t="n">
        <f aca="false">ROUND(F144/3*0.6,2)</f>
        <v>35.74</v>
      </c>
      <c r="H144" s="15" t="n">
        <v>78.2</v>
      </c>
      <c r="I144" s="15" t="n">
        <f aca="false">ROUND(H144*0.4,2)</f>
        <v>31.28</v>
      </c>
      <c r="J144" s="14" t="n">
        <f aca="false">G144+I144</f>
        <v>67.02</v>
      </c>
      <c r="K144" s="53" t="n">
        <v>6</v>
      </c>
      <c r="L144" s="16" t="s">
        <v>19</v>
      </c>
    </row>
    <row r="145" s="41" customFormat="true" ht="20" hidden="false" customHeight="true" outlineLevel="0" collapsed="false">
      <c r="A145" s="9" t="n">
        <v>140</v>
      </c>
      <c r="B145" s="52" t="s">
        <v>188</v>
      </c>
      <c r="C145" s="16" t="s">
        <v>172</v>
      </c>
      <c r="D145" s="11" t="s">
        <v>182</v>
      </c>
      <c r="E145" s="53" t="n">
        <v>22101202504</v>
      </c>
      <c r="F145" s="40" t="n">
        <v>171.5</v>
      </c>
      <c r="G145" s="14" t="n">
        <f aca="false">ROUND(F145/3*0.6,2)</f>
        <v>34.3</v>
      </c>
      <c r="H145" s="15" t="n">
        <v>81.6</v>
      </c>
      <c r="I145" s="15" t="n">
        <f aca="false">ROUND(H145*0.4,2)</f>
        <v>32.64</v>
      </c>
      <c r="J145" s="14" t="n">
        <f aca="false">G145+I145</f>
        <v>66.94</v>
      </c>
      <c r="K145" s="53" t="n">
        <v>7</v>
      </c>
      <c r="L145" s="16" t="s">
        <v>22</v>
      </c>
    </row>
    <row r="146" s="41" customFormat="true" ht="20" hidden="false" customHeight="true" outlineLevel="0" collapsed="false">
      <c r="A146" s="9" t="n">
        <v>141</v>
      </c>
      <c r="B146" s="52" t="s">
        <v>189</v>
      </c>
      <c r="C146" s="16" t="s">
        <v>172</v>
      </c>
      <c r="D146" s="11" t="s">
        <v>182</v>
      </c>
      <c r="E146" s="53" t="n">
        <v>22101202504</v>
      </c>
      <c r="F146" s="40" t="n">
        <v>165.1</v>
      </c>
      <c r="G146" s="14" t="n">
        <f aca="false">ROUND(F146/3*0.6,2)</f>
        <v>33.02</v>
      </c>
      <c r="H146" s="15" t="n">
        <v>83.8</v>
      </c>
      <c r="I146" s="15" t="n">
        <f aca="false">ROUND(H146*0.4,2)</f>
        <v>33.52</v>
      </c>
      <c r="J146" s="14" t="n">
        <f aca="false">G146+I146</f>
        <v>66.54</v>
      </c>
      <c r="K146" s="11" t="n">
        <v>8</v>
      </c>
      <c r="L146" s="16" t="s">
        <v>22</v>
      </c>
    </row>
    <row r="147" s="41" customFormat="true" ht="20" hidden="false" customHeight="true" outlineLevel="0" collapsed="false">
      <c r="A147" s="9" t="n">
        <v>142</v>
      </c>
      <c r="B147" s="52" t="s">
        <v>190</v>
      </c>
      <c r="C147" s="16" t="s">
        <v>172</v>
      </c>
      <c r="D147" s="11" t="s">
        <v>182</v>
      </c>
      <c r="E147" s="53" t="n">
        <v>22101202504</v>
      </c>
      <c r="F147" s="40" t="n">
        <v>176.6</v>
      </c>
      <c r="G147" s="14" t="n">
        <f aca="false">ROUND(F147/3*0.6,2)</f>
        <v>35.32</v>
      </c>
      <c r="H147" s="15" t="n">
        <v>77.1</v>
      </c>
      <c r="I147" s="15" t="n">
        <f aca="false">ROUND(H147*0.4,2)</f>
        <v>30.84</v>
      </c>
      <c r="J147" s="14" t="n">
        <f aca="false">G147+I147</f>
        <v>66.16</v>
      </c>
      <c r="K147" s="53" t="n">
        <v>9</v>
      </c>
      <c r="L147" s="16" t="s">
        <v>22</v>
      </c>
    </row>
    <row r="148" s="41" customFormat="true" ht="20" hidden="false" customHeight="true" outlineLevel="0" collapsed="false">
      <c r="A148" s="9" t="n">
        <v>143</v>
      </c>
      <c r="B148" s="52" t="n">
        <v>5452301101929</v>
      </c>
      <c r="C148" s="16" t="s">
        <v>172</v>
      </c>
      <c r="D148" s="11" t="s">
        <v>182</v>
      </c>
      <c r="E148" s="53" t="n">
        <v>22101202504</v>
      </c>
      <c r="F148" s="40" t="n">
        <v>168</v>
      </c>
      <c r="G148" s="14" t="n">
        <f aca="false">ROUND(F148/3*0.6,2)</f>
        <v>33.6</v>
      </c>
      <c r="H148" s="15" t="n">
        <v>80.2</v>
      </c>
      <c r="I148" s="15" t="n">
        <f aca="false">ROUND(H148*0.4,2)</f>
        <v>32.08</v>
      </c>
      <c r="J148" s="14" t="n">
        <f aca="false">G148+I148</f>
        <v>65.68</v>
      </c>
      <c r="K148" s="11" t="n">
        <v>10</v>
      </c>
      <c r="L148" s="16" t="s">
        <v>22</v>
      </c>
    </row>
    <row r="149" s="41" customFormat="true" ht="20" hidden="false" customHeight="true" outlineLevel="0" collapsed="false">
      <c r="A149" s="9" t="n">
        <v>144</v>
      </c>
      <c r="B149" s="52" t="s">
        <v>191</v>
      </c>
      <c r="C149" s="16" t="s">
        <v>172</v>
      </c>
      <c r="D149" s="11" t="s">
        <v>182</v>
      </c>
      <c r="E149" s="53" t="n">
        <v>22101202504</v>
      </c>
      <c r="F149" s="40" t="n">
        <v>164.1</v>
      </c>
      <c r="G149" s="14" t="n">
        <f aca="false">ROUND(F149/3*0.6,2)</f>
        <v>32.82</v>
      </c>
      <c r="H149" s="15" t="n">
        <v>79</v>
      </c>
      <c r="I149" s="15" t="n">
        <f aca="false">ROUND(H149*0.4,2)</f>
        <v>31.6</v>
      </c>
      <c r="J149" s="14" t="n">
        <f aca="false">G149+I149</f>
        <v>64.42</v>
      </c>
      <c r="K149" s="11" t="n">
        <v>11</v>
      </c>
      <c r="L149" s="16" t="s">
        <v>22</v>
      </c>
    </row>
    <row r="150" s="41" customFormat="true" ht="20" hidden="false" customHeight="true" outlineLevel="0" collapsed="false">
      <c r="A150" s="9" t="n">
        <v>145</v>
      </c>
      <c r="B150" s="52" t="s">
        <v>192</v>
      </c>
      <c r="C150" s="16" t="s">
        <v>172</v>
      </c>
      <c r="D150" s="11" t="s">
        <v>182</v>
      </c>
      <c r="E150" s="53" t="n">
        <v>22101202504</v>
      </c>
      <c r="F150" s="40" t="n">
        <v>165.7</v>
      </c>
      <c r="G150" s="14" t="n">
        <f aca="false">ROUND(F150/3*0.6,2)</f>
        <v>33.14</v>
      </c>
      <c r="H150" s="15" t="n">
        <v>77.8</v>
      </c>
      <c r="I150" s="15" t="n">
        <f aca="false">ROUND(H150*0.4,2)</f>
        <v>31.12</v>
      </c>
      <c r="J150" s="14" t="n">
        <f aca="false">G150+I150</f>
        <v>64.26</v>
      </c>
      <c r="K150" s="11" t="n">
        <v>12</v>
      </c>
      <c r="L150" s="16" t="s">
        <v>22</v>
      </c>
    </row>
    <row r="151" s="41" customFormat="true" ht="20" hidden="false" customHeight="true" outlineLevel="0" collapsed="false">
      <c r="A151" s="9" t="n">
        <v>146</v>
      </c>
      <c r="B151" s="52" t="s">
        <v>193</v>
      </c>
      <c r="C151" s="16" t="s">
        <v>172</v>
      </c>
      <c r="D151" s="11" t="s">
        <v>182</v>
      </c>
      <c r="E151" s="53" t="n">
        <v>22101202504</v>
      </c>
      <c r="F151" s="40" t="n">
        <v>170.5</v>
      </c>
      <c r="G151" s="14" t="n">
        <f aca="false">ROUND(F151/3*0.6,2)</f>
        <v>34.1</v>
      </c>
      <c r="H151" s="15" t="n">
        <v>74.6</v>
      </c>
      <c r="I151" s="15" t="n">
        <f aca="false">ROUND(H151*0.4,2)</f>
        <v>29.84</v>
      </c>
      <c r="J151" s="14" t="n">
        <f aca="false">G151+I151</f>
        <v>63.94</v>
      </c>
      <c r="K151" s="11" t="n">
        <v>13</v>
      </c>
      <c r="L151" s="16" t="s">
        <v>22</v>
      </c>
    </row>
    <row r="152" s="41" customFormat="true" ht="20" hidden="false" customHeight="true" outlineLevel="0" collapsed="false">
      <c r="A152" s="9" t="n">
        <v>147</v>
      </c>
      <c r="B152" s="52" t="s">
        <v>194</v>
      </c>
      <c r="C152" s="16" t="s">
        <v>172</v>
      </c>
      <c r="D152" s="11" t="s">
        <v>182</v>
      </c>
      <c r="E152" s="53" t="n">
        <v>22101202504</v>
      </c>
      <c r="F152" s="40" t="n">
        <v>166.3</v>
      </c>
      <c r="G152" s="14" t="n">
        <f aca="false">ROUND(F152/3*0.6,2)</f>
        <v>33.26</v>
      </c>
      <c r="H152" s="15" t="n">
        <v>74.8</v>
      </c>
      <c r="I152" s="15" t="n">
        <f aca="false">ROUND(H152*0.4,2)</f>
        <v>29.92</v>
      </c>
      <c r="J152" s="14" t="n">
        <f aca="false">G152+I152</f>
        <v>63.18</v>
      </c>
      <c r="K152" s="11" t="n">
        <v>14</v>
      </c>
      <c r="L152" s="16" t="s">
        <v>22</v>
      </c>
    </row>
    <row r="153" s="41" customFormat="true" ht="20" hidden="false" customHeight="true" outlineLevel="0" collapsed="false">
      <c r="A153" s="9" t="n">
        <v>148</v>
      </c>
      <c r="B153" s="52" t="s">
        <v>195</v>
      </c>
      <c r="C153" s="16" t="s">
        <v>172</v>
      </c>
      <c r="D153" s="11" t="s">
        <v>182</v>
      </c>
      <c r="E153" s="53" t="n">
        <v>22101202504</v>
      </c>
      <c r="F153" s="40" t="n">
        <v>163</v>
      </c>
      <c r="G153" s="14" t="n">
        <f aca="false">ROUND(F153/3*0.6,2)</f>
        <v>32.6</v>
      </c>
      <c r="H153" s="15" t="n">
        <v>75.6</v>
      </c>
      <c r="I153" s="15" t="n">
        <f aca="false">ROUND(H153*0.4,2)</f>
        <v>30.24</v>
      </c>
      <c r="J153" s="14" t="n">
        <f aca="false">G153+I153</f>
        <v>62.84</v>
      </c>
      <c r="K153" s="11" t="n">
        <v>15</v>
      </c>
      <c r="L153" s="16" t="s">
        <v>22</v>
      </c>
    </row>
    <row r="154" s="41" customFormat="true" ht="20" hidden="false" customHeight="true" outlineLevel="0" collapsed="false">
      <c r="A154" s="9" t="n">
        <v>149</v>
      </c>
      <c r="B154" s="52" t="s">
        <v>196</v>
      </c>
      <c r="C154" s="16" t="s">
        <v>172</v>
      </c>
      <c r="D154" s="11" t="s">
        <v>182</v>
      </c>
      <c r="E154" s="53" t="n">
        <v>22101202504</v>
      </c>
      <c r="F154" s="40" t="n">
        <v>164.2</v>
      </c>
      <c r="G154" s="14" t="n">
        <f aca="false">ROUND(F154/3*0.6,2)</f>
        <v>32.84</v>
      </c>
      <c r="H154" s="15" t="n">
        <v>74.8</v>
      </c>
      <c r="I154" s="15" t="n">
        <f aca="false">ROUND(H154*0.4,2)</f>
        <v>29.92</v>
      </c>
      <c r="J154" s="14" t="n">
        <f aca="false">G154+I154</f>
        <v>62.76</v>
      </c>
      <c r="K154" s="11" t="n">
        <v>16</v>
      </c>
      <c r="L154" s="16" t="s">
        <v>22</v>
      </c>
    </row>
    <row r="155" s="41" customFormat="true" ht="20" hidden="false" customHeight="true" outlineLevel="0" collapsed="false">
      <c r="A155" s="9" t="n">
        <v>150</v>
      </c>
      <c r="B155" s="52" t="s">
        <v>197</v>
      </c>
      <c r="C155" s="16" t="s">
        <v>172</v>
      </c>
      <c r="D155" s="11" t="s">
        <v>182</v>
      </c>
      <c r="E155" s="53" t="n">
        <v>22101202504</v>
      </c>
      <c r="F155" s="40" t="n">
        <v>164.7</v>
      </c>
      <c r="G155" s="14" t="n">
        <f aca="false">ROUND(F155/3*0.6,2)</f>
        <v>32.94</v>
      </c>
      <c r="H155" s="15" t="n">
        <v>71.2</v>
      </c>
      <c r="I155" s="15" t="n">
        <f aca="false">ROUND(H155*0.4,2)</f>
        <v>28.48</v>
      </c>
      <c r="J155" s="14" t="n">
        <f aca="false">G155+I155</f>
        <v>61.42</v>
      </c>
      <c r="K155" s="11" t="n">
        <v>17</v>
      </c>
      <c r="L155" s="16" t="s">
        <v>22</v>
      </c>
    </row>
    <row r="156" s="41" customFormat="true" ht="20" hidden="false" customHeight="true" outlineLevel="0" collapsed="false">
      <c r="A156" s="9" t="n">
        <v>151</v>
      </c>
      <c r="B156" s="53" t="s">
        <v>198</v>
      </c>
      <c r="C156" s="16" t="s">
        <v>172</v>
      </c>
      <c r="D156" s="11" t="s">
        <v>182</v>
      </c>
      <c r="E156" s="53" t="n">
        <v>22101202504</v>
      </c>
      <c r="F156" s="40" t="n">
        <v>162.7</v>
      </c>
      <c r="G156" s="14" t="n">
        <f aca="false">ROUND(F156/3*0.6,2)</f>
        <v>32.54</v>
      </c>
      <c r="H156" s="16" t="s">
        <v>57</v>
      </c>
      <c r="I156" s="16"/>
      <c r="J156" s="14" t="n">
        <f aca="false">G156+I156</f>
        <v>32.54</v>
      </c>
      <c r="K156" s="11" t="n">
        <v>18</v>
      </c>
      <c r="L156" s="16" t="s">
        <v>22</v>
      </c>
    </row>
    <row r="157" s="41" customFormat="true" ht="20" hidden="false" customHeight="true" outlineLevel="0" collapsed="false">
      <c r="A157" s="9" t="n">
        <v>152</v>
      </c>
      <c r="B157" s="52" t="s">
        <v>199</v>
      </c>
      <c r="C157" s="16" t="s">
        <v>172</v>
      </c>
      <c r="D157" s="11" t="s">
        <v>200</v>
      </c>
      <c r="E157" s="53" t="n">
        <v>22101202505</v>
      </c>
      <c r="F157" s="40" t="n">
        <v>200</v>
      </c>
      <c r="G157" s="14" t="n">
        <f aca="false">ROUND(F157/3*0.6,2)</f>
        <v>40</v>
      </c>
      <c r="H157" s="15" t="n">
        <v>80.5</v>
      </c>
      <c r="I157" s="15" t="n">
        <f aca="false">ROUND(H157*0.4,2)</f>
        <v>32.2</v>
      </c>
      <c r="J157" s="14" t="n">
        <f aca="false">G157+I157</f>
        <v>72.2</v>
      </c>
      <c r="K157" s="11" t="n">
        <v>1</v>
      </c>
      <c r="L157" s="16" t="s">
        <v>19</v>
      </c>
    </row>
    <row r="158" s="41" customFormat="true" ht="20" hidden="false" customHeight="true" outlineLevel="0" collapsed="false">
      <c r="A158" s="9" t="n">
        <v>153</v>
      </c>
      <c r="B158" s="52" t="s">
        <v>201</v>
      </c>
      <c r="C158" s="16" t="s">
        <v>172</v>
      </c>
      <c r="D158" s="11" t="s">
        <v>200</v>
      </c>
      <c r="E158" s="53" t="n">
        <v>22101202505</v>
      </c>
      <c r="F158" s="40" t="n">
        <v>204.5</v>
      </c>
      <c r="G158" s="14" t="n">
        <f aca="false">ROUND(F158/3*0.6,2)</f>
        <v>40.9</v>
      </c>
      <c r="H158" s="15" t="n">
        <v>76</v>
      </c>
      <c r="I158" s="15" t="n">
        <f aca="false">ROUND(H158*0.4,2)</f>
        <v>30.4</v>
      </c>
      <c r="J158" s="14" t="n">
        <f aca="false">G158+I158</f>
        <v>71.3</v>
      </c>
      <c r="K158" s="11" t="n">
        <v>2</v>
      </c>
      <c r="L158" s="16" t="s">
        <v>22</v>
      </c>
    </row>
    <row r="159" s="41" customFormat="true" ht="20" hidden="false" customHeight="true" outlineLevel="0" collapsed="false">
      <c r="A159" s="9" t="n">
        <v>154</v>
      </c>
      <c r="B159" s="52" t="s">
        <v>202</v>
      </c>
      <c r="C159" s="16" t="s">
        <v>172</v>
      </c>
      <c r="D159" s="11" t="s">
        <v>200</v>
      </c>
      <c r="E159" s="53" t="n">
        <v>22101202505</v>
      </c>
      <c r="F159" s="40" t="n">
        <v>197</v>
      </c>
      <c r="G159" s="14" t="n">
        <f aca="false">ROUND(F159/3*0.6,2)</f>
        <v>39.4</v>
      </c>
      <c r="H159" s="15" t="n">
        <v>76.7</v>
      </c>
      <c r="I159" s="15" t="n">
        <f aca="false">ROUND(H159*0.4,2)</f>
        <v>30.68</v>
      </c>
      <c r="J159" s="14" t="n">
        <f aca="false">G159+I159</f>
        <v>70.08</v>
      </c>
      <c r="K159" s="11" t="n">
        <v>3</v>
      </c>
      <c r="L159" s="16" t="s">
        <v>22</v>
      </c>
    </row>
    <row r="160" s="41" customFormat="true" ht="20" hidden="false" customHeight="true" outlineLevel="0" collapsed="false">
      <c r="A160" s="9" t="n">
        <v>155</v>
      </c>
      <c r="B160" s="54" t="s">
        <v>203</v>
      </c>
      <c r="C160" s="6" t="s">
        <v>204</v>
      </c>
      <c r="D160" s="11" t="s">
        <v>81</v>
      </c>
      <c r="E160" s="12" t="n">
        <v>22101202401</v>
      </c>
      <c r="F160" s="55" t="n">
        <v>168.1</v>
      </c>
      <c r="G160" s="14" t="n">
        <f aca="false">F160/3*0.6</f>
        <v>33.62</v>
      </c>
      <c r="H160" s="16" t="s">
        <v>57</v>
      </c>
      <c r="I160" s="16"/>
      <c r="J160" s="14" t="n">
        <f aca="false">G160+I160</f>
        <v>33.62</v>
      </c>
      <c r="K160" s="12" t="n">
        <v>1</v>
      </c>
      <c r="L160" s="6" t="s">
        <v>22</v>
      </c>
    </row>
    <row r="161" s="41" customFormat="true" ht="20" hidden="false" customHeight="true" outlineLevel="0" collapsed="false">
      <c r="A161" s="9" t="n">
        <v>156</v>
      </c>
      <c r="B161" s="10" t="s">
        <v>205</v>
      </c>
      <c r="C161" s="6" t="s">
        <v>204</v>
      </c>
      <c r="D161" s="56" t="s">
        <v>151</v>
      </c>
      <c r="E161" s="12" t="n">
        <v>22101202402</v>
      </c>
      <c r="F161" s="55" t="n">
        <v>159.3</v>
      </c>
      <c r="G161" s="14" t="n">
        <f aca="false">F161/3*0.6</f>
        <v>31.86</v>
      </c>
      <c r="H161" s="57" t="n">
        <v>84.6</v>
      </c>
      <c r="I161" s="14" t="n">
        <f aca="false">H161*0.4</f>
        <v>33.84</v>
      </c>
      <c r="J161" s="14" t="n">
        <f aca="false">G161+I161</f>
        <v>65.7</v>
      </c>
      <c r="K161" s="12" t="n">
        <v>1</v>
      </c>
      <c r="L161" s="6" t="s">
        <v>19</v>
      </c>
    </row>
    <row r="162" s="41" customFormat="true" ht="20" hidden="false" customHeight="true" outlineLevel="0" collapsed="false">
      <c r="A162" s="9" t="n">
        <v>157</v>
      </c>
      <c r="B162" s="54" t="s">
        <v>206</v>
      </c>
      <c r="C162" s="6" t="s">
        <v>204</v>
      </c>
      <c r="D162" s="56" t="s">
        <v>151</v>
      </c>
      <c r="E162" s="12" t="n">
        <v>22101202402</v>
      </c>
      <c r="F162" s="55" t="n">
        <v>170.8</v>
      </c>
      <c r="G162" s="14" t="n">
        <f aca="false">F162/3*0.6</f>
        <v>34.16</v>
      </c>
      <c r="H162" s="57" t="n">
        <v>77.6</v>
      </c>
      <c r="I162" s="14" t="n">
        <f aca="false">H162*0.4</f>
        <v>31.04</v>
      </c>
      <c r="J162" s="14" t="n">
        <f aca="false">G162+I162</f>
        <v>65.2</v>
      </c>
      <c r="K162" s="12" t="n">
        <v>2</v>
      </c>
      <c r="L162" s="6" t="s">
        <v>22</v>
      </c>
    </row>
    <row r="163" s="41" customFormat="true" ht="20" hidden="false" customHeight="true" outlineLevel="0" collapsed="false">
      <c r="A163" s="9" t="n">
        <v>158</v>
      </c>
      <c r="B163" s="10" t="s">
        <v>207</v>
      </c>
      <c r="C163" s="6" t="s">
        <v>204</v>
      </c>
      <c r="D163" s="56" t="s">
        <v>151</v>
      </c>
      <c r="E163" s="12" t="n">
        <v>22101202402</v>
      </c>
      <c r="F163" s="55" t="n">
        <v>158.8</v>
      </c>
      <c r="G163" s="14" t="n">
        <f aca="false">F163/3*0.6</f>
        <v>31.76</v>
      </c>
      <c r="H163" s="16" t="s">
        <v>57</v>
      </c>
      <c r="I163" s="16"/>
      <c r="J163" s="14" t="n">
        <f aca="false">G163+I163</f>
        <v>31.76</v>
      </c>
      <c r="K163" s="12" t="n">
        <v>3</v>
      </c>
      <c r="L163" s="6" t="s">
        <v>22</v>
      </c>
    </row>
    <row r="164" s="41" customFormat="true" ht="20" hidden="false" customHeight="true" outlineLevel="0" collapsed="false">
      <c r="A164" s="9" t="n">
        <v>159</v>
      </c>
      <c r="B164" s="10" t="s">
        <v>208</v>
      </c>
      <c r="C164" s="6" t="s">
        <v>204</v>
      </c>
      <c r="D164" s="56" t="s">
        <v>209</v>
      </c>
      <c r="E164" s="12" t="n">
        <v>22101202403</v>
      </c>
      <c r="F164" s="55" t="n">
        <v>150.2</v>
      </c>
      <c r="G164" s="14" t="n">
        <f aca="false">F164/3*0.6</f>
        <v>30.04</v>
      </c>
      <c r="H164" s="57" t="n">
        <v>67.4</v>
      </c>
      <c r="I164" s="14" t="n">
        <f aca="false">H164*0.4</f>
        <v>26.96</v>
      </c>
      <c r="J164" s="14" t="n">
        <f aca="false">G164+I164</f>
        <v>57</v>
      </c>
      <c r="K164" s="48" t="n">
        <v>1</v>
      </c>
      <c r="L164" s="6" t="s">
        <v>22</v>
      </c>
    </row>
    <row r="165" s="41" customFormat="true" ht="20" hidden="false" customHeight="true" outlineLevel="0" collapsed="false">
      <c r="A165" s="9" t="n">
        <v>160</v>
      </c>
      <c r="B165" s="10" t="s">
        <v>210</v>
      </c>
      <c r="C165" s="6" t="s">
        <v>204</v>
      </c>
      <c r="D165" s="56" t="s">
        <v>211</v>
      </c>
      <c r="E165" s="12" t="n">
        <v>22101202404</v>
      </c>
      <c r="F165" s="55" t="n">
        <v>140.7</v>
      </c>
      <c r="G165" s="14" t="n">
        <f aca="false">F165/3*0.6</f>
        <v>28.14</v>
      </c>
      <c r="H165" s="57" t="n">
        <v>84.8</v>
      </c>
      <c r="I165" s="14" t="n">
        <f aca="false">H165*0.4</f>
        <v>33.92</v>
      </c>
      <c r="J165" s="14" t="n">
        <f aca="false">G165+I165</f>
        <v>62.06</v>
      </c>
      <c r="K165" s="12" t="n">
        <v>1</v>
      </c>
      <c r="L165" s="6" t="s">
        <v>19</v>
      </c>
    </row>
    <row r="166" s="41" customFormat="true" ht="20" hidden="false" customHeight="true" outlineLevel="0" collapsed="false">
      <c r="A166" s="9" t="n">
        <v>161</v>
      </c>
      <c r="B166" s="10" t="s">
        <v>212</v>
      </c>
      <c r="C166" s="6" t="s">
        <v>204</v>
      </c>
      <c r="D166" s="56" t="s">
        <v>211</v>
      </c>
      <c r="E166" s="12" t="n">
        <v>22101202404</v>
      </c>
      <c r="F166" s="55" t="n">
        <v>148.3</v>
      </c>
      <c r="G166" s="14" t="n">
        <f aca="false">F166/3*0.6</f>
        <v>29.66</v>
      </c>
      <c r="H166" s="57" t="n">
        <v>80.6</v>
      </c>
      <c r="I166" s="14" t="n">
        <f aca="false">H166*0.4</f>
        <v>32.24</v>
      </c>
      <c r="J166" s="14" t="n">
        <f aca="false">G166+I166</f>
        <v>61.9</v>
      </c>
      <c r="K166" s="12" t="n">
        <v>2</v>
      </c>
      <c r="L166" s="6" t="s">
        <v>22</v>
      </c>
    </row>
    <row r="167" s="41" customFormat="true" ht="20" hidden="false" customHeight="true" outlineLevel="0" collapsed="false">
      <c r="A167" s="9" t="n">
        <v>162</v>
      </c>
      <c r="B167" s="10" t="s">
        <v>213</v>
      </c>
      <c r="C167" s="6" t="s">
        <v>204</v>
      </c>
      <c r="D167" s="56" t="s">
        <v>211</v>
      </c>
      <c r="E167" s="12" t="n">
        <v>22101202404</v>
      </c>
      <c r="F167" s="55" t="n">
        <v>134</v>
      </c>
      <c r="G167" s="14" t="n">
        <f aca="false">F167/3*0.6</f>
        <v>26.8</v>
      </c>
      <c r="H167" s="57" t="n">
        <v>77.6</v>
      </c>
      <c r="I167" s="14" t="n">
        <f aca="false">H167*0.4</f>
        <v>31.04</v>
      </c>
      <c r="J167" s="14" t="n">
        <f aca="false">G167+I167</f>
        <v>57.84</v>
      </c>
      <c r="K167" s="12" t="n">
        <v>3</v>
      </c>
      <c r="L167" s="6" t="s">
        <v>22</v>
      </c>
    </row>
    <row r="168" s="41" customFormat="true" ht="20" hidden="false" customHeight="true" outlineLevel="0" collapsed="false">
      <c r="A168" s="9" t="n">
        <v>163</v>
      </c>
      <c r="B168" s="10" t="s">
        <v>214</v>
      </c>
      <c r="C168" s="6" t="s">
        <v>204</v>
      </c>
      <c r="D168" s="56" t="s">
        <v>215</v>
      </c>
      <c r="E168" s="12" t="n">
        <v>22101202405</v>
      </c>
      <c r="F168" s="55" t="n">
        <v>175.1</v>
      </c>
      <c r="G168" s="14" t="n">
        <f aca="false">F168/3*0.6</f>
        <v>35.02</v>
      </c>
      <c r="H168" s="57" t="n">
        <v>78.2</v>
      </c>
      <c r="I168" s="14" t="n">
        <f aca="false">H168*0.4</f>
        <v>31.28</v>
      </c>
      <c r="J168" s="14" t="n">
        <f aca="false">G168+I168</f>
        <v>66.3</v>
      </c>
      <c r="K168" s="12" t="n">
        <v>1</v>
      </c>
      <c r="L168" s="6" t="s">
        <v>19</v>
      </c>
    </row>
    <row r="169" s="41" customFormat="true" ht="20" hidden="false" customHeight="true" outlineLevel="0" collapsed="false">
      <c r="A169" s="9" t="n">
        <v>164</v>
      </c>
      <c r="B169" s="10" t="s">
        <v>216</v>
      </c>
      <c r="C169" s="6" t="s">
        <v>204</v>
      </c>
      <c r="D169" s="56" t="s">
        <v>215</v>
      </c>
      <c r="E169" s="12" t="n">
        <v>22101202405</v>
      </c>
      <c r="F169" s="55" t="n">
        <v>173.2</v>
      </c>
      <c r="G169" s="14" t="n">
        <f aca="false">F169/3*0.6</f>
        <v>34.64</v>
      </c>
      <c r="H169" s="57" t="n">
        <v>74.4</v>
      </c>
      <c r="I169" s="14" t="n">
        <f aca="false">H169*0.4</f>
        <v>29.76</v>
      </c>
      <c r="J169" s="14" t="n">
        <f aca="false">G169+I169</f>
        <v>64.4</v>
      </c>
      <c r="K169" s="12" t="n">
        <v>2</v>
      </c>
      <c r="L169" s="6" t="s">
        <v>22</v>
      </c>
    </row>
    <row r="170" s="41" customFormat="true" ht="20" hidden="false" customHeight="true" outlineLevel="0" collapsed="false">
      <c r="A170" s="9" t="n">
        <v>165</v>
      </c>
      <c r="B170" s="10" t="s">
        <v>217</v>
      </c>
      <c r="C170" s="6" t="s">
        <v>204</v>
      </c>
      <c r="D170" s="56" t="s">
        <v>215</v>
      </c>
      <c r="E170" s="12" t="n">
        <v>22101202405</v>
      </c>
      <c r="F170" s="55" t="n">
        <v>169.7</v>
      </c>
      <c r="G170" s="14" t="n">
        <f aca="false">F170/3*0.6</f>
        <v>33.94</v>
      </c>
      <c r="H170" s="57" t="n">
        <v>73.2</v>
      </c>
      <c r="I170" s="14" t="n">
        <f aca="false">H170*0.4</f>
        <v>29.28</v>
      </c>
      <c r="J170" s="14" t="n">
        <f aca="false">G170+I170</f>
        <v>63.22</v>
      </c>
      <c r="K170" s="12" t="n">
        <v>3</v>
      </c>
      <c r="L170" s="6" t="s">
        <v>22</v>
      </c>
    </row>
    <row r="171" s="41" customFormat="true" ht="20" hidden="false" customHeight="true" outlineLevel="0" collapsed="false">
      <c r="A171" s="9" t="n">
        <v>166</v>
      </c>
      <c r="B171" s="50" t="s">
        <v>218</v>
      </c>
      <c r="C171" s="6" t="s">
        <v>219</v>
      </c>
      <c r="D171" s="58" t="s">
        <v>220</v>
      </c>
      <c r="E171" s="12" t="n">
        <v>22101202601</v>
      </c>
      <c r="F171" s="13" t="n">
        <v>181.4</v>
      </c>
      <c r="G171" s="14" t="n">
        <v>36.28</v>
      </c>
      <c r="H171" s="14" t="n">
        <v>83.32</v>
      </c>
      <c r="I171" s="14" t="n">
        <v>33.33</v>
      </c>
      <c r="J171" s="14" t="n">
        <v>69.61</v>
      </c>
      <c r="K171" s="9" t="n">
        <v>1</v>
      </c>
      <c r="L171" s="6" t="s">
        <v>19</v>
      </c>
    </row>
    <row r="172" s="41" customFormat="true" ht="20" hidden="false" customHeight="true" outlineLevel="0" collapsed="false">
      <c r="A172" s="9" t="n">
        <v>167</v>
      </c>
      <c r="B172" s="50" t="s">
        <v>221</v>
      </c>
      <c r="C172" s="6" t="s">
        <v>219</v>
      </c>
      <c r="D172" s="58" t="s">
        <v>220</v>
      </c>
      <c r="E172" s="12" t="n">
        <v>22101202601</v>
      </c>
      <c r="F172" s="13" t="n">
        <v>179.3</v>
      </c>
      <c r="G172" s="14" t="n">
        <v>35.86</v>
      </c>
      <c r="H172" s="14" t="n">
        <v>82.44</v>
      </c>
      <c r="I172" s="14" t="n">
        <v>32.98</v>
      </c>
      <c r="J172" s="14" t="n">
        <v>68.84</v>
      </c>
      <c r="K172" s="9" t="n">
        <v>2</v>
      </c>
      <c r="L172" s="6" t="s">
        <v>22</v>
      </c>
    </row>
    <row r="173" s="41" customFormat="true" ht="20" hidden="false" customHeight="true" outlineLevel="0" collapsed="false">
      <c r="A173" s="9" t="n">
        <v>168</v>
      </c>
      <c r="B173" s="50" t="s">
        <v>222</v>
      </c>
      <c r="C173" s="6" t="s">
        <v>219</v>
      </c>
      <c r="D173" s="58" t="s">
        <v>220</v>
      </c>
      <c r="E173" s="12" t="n">
        <v>22101202601</v>
      </c>
      <c r="F173" s="13" t="n">
        <v>178.8</v>
      </c>
      <c r="G173" s="14" t="n">
        <v>35.76</v>
      </c>
      <c r="H173" s="14" t="n">
        <v>82.04</v>
      </c>
      <c r="I173" s="14" t="n">
        <v>32.82</v>
      </c>
      <c r="J173" s="14" t="n">
        <v>68.58</v>
      </c>
      <c r="K173" s="9" t="n">
        <v>3</v>
      </c>
      <c r="L173" s="6" t="s">
        <v>22</v>
      </c>
    </row>
    <row r="174" s="41" customFormat="true" ht="20" hidden="false" customHeight="true" outlineLevel="0" collapsed="false">
      <c r="A174" s="9" t="n">
        <v>169</v>
      </c>
      <c r="B174" s="50" t="s">
        <v>223</v>
      </c>
      <c r="C174" s="6" t="s">
        <v>219</v>
      </c>
      <c r="D174" s="16" t="s">
        <v>224</v>
      </c>
      <c r="E174" s="12" t="n">
        <v>22101202602</v>
      </c>
      <c r="F174" s="13" t="n">
        <v>186</v>
      </c>
      <c r="G174" s="14" t="n">
        <v>37.2</v>
      </c>
      <c r="H174" s="14" t="n">
        <v>82.6</v>
      </c>
      <c r="I174" s="14" t="n">
        <v>33.04</v>
      </c>
      <c r="J174" s="14" t="n">
        <v>70.24</v>
      </c>
      <c r="K174" s="9" t="n">
        <v>1</v>
      </c>
      <c r="L174" s="6" t="s">
        <v>19</v>
      </c>
    </row>
    <row r="175" s="41" customFormat="true" ht="20" hidden="false" customHeight="true" outlineLevel="0" collapsed="false">
      <c r="A175" s="9" t="n">
        <v>170</v>
      </c>
      <c r="B175" s="50" t="s">
        <v>225</v>
      </c>
      <c r="C175" s="6" t="s">
        <v>219</v>
      </c>
      <c r="D175" s="16" t="s">
        <v>224</v>
      </c>
      <c r="E175" s="12" t="n">
        <v>22101202602</v>
      </c>
      <c r="F175" s="13" t="n">
        <v>183.1</v>
      </c>
      <c r="G175" s="14" t="n">
        <v>36.62</v>
      </c>
      <c r="H175" s="14" t="n">
        <v>82.2</v>
      </c>
      <c r="I175" s="15" t="n">
        <v>32.88</v>
      </c>
      <c r="J175" s="15" t="n">
        <v>69.5</v>
      </c>
      <c r="K175" s="9" t="n">
        <v>2</v>
      </c>
      <c r="L175" s="6" t="s">
        <v>22</v>
      </c>
    </row>
    <row r="176" s="41" customFormat="true" ht="20" hidden="false" customHeight="true" outlineLevel="0" collapsed="false">
      <c r="A176" s="9" t="n">
        <v>171</v>
      </c>
      <c r="B176" s="34" t="n">
        <v>5652300903715</v>
      </c>
      <c r="C176" s="6" t="s">
        <v>219</v>
      </c>
      <c r="D176" s="16" t="s">
        <v>224</v>
      </c>
      <c r="E176" s="12" t="n">
        <v>22101202602</v>
      </c>
      <c r="F176" s="13" t="n">
        <v>180.2</v>
      </c>
      <c r="G176" s="14" t="n">
        <v>36.04</v>
      </c>
      <c r="H176" s="14" t="n">
        <v>82.68</v>
      </c>
      <c r="I176" s="14" t="n">
        <v>33.07</v>
      </c>
      <c r="J176" s="14" t="n">
        <v>69.11</v>
      </c>
      <c r="K176" s="9" t="n">
        <v>3</v>
      </c>
      <c r="L176" s="6" t="s">
        <v>22</v>
      </c>
    </row>
    <row r="177" s="41" customFormat="true" ht="20" hidden="false" customHeight="true" outlineLevel="0" collapsed="false">
      <c r="A177" s="9" t="n">
        <v>172</v>
      </c>
      <c r="B177" s="50" t="s">
        <v>226</v>
      </c>
      <c r="C177" s="6" t="s">
        <v>219</v>
      </c>
      <c r="D177" s="58" t="s">
        <v>227</v>
      </c>
      <c r="E177" s="12" t="n">
        <v>22101202603</v>
      </c>
      <c r="F177" s="13" t="n">
        <v>201</v>
      </c>
      <c r="G177" s="14" t="n">
        <v>40.2</v>
      </c>
      <c r="H177" s="14" t="n">
        <v>83.1</v>
      </c>
      <c r="I177" s="14" t="n">
        <v>33.24</v>
      </c>
      <c r="J177" s="14" t="n">
        <v>73.44</v>
      </c>
      <c r="K177" s="9" t="n">
        <v>1</v>
      </c>
      <c r="L177" s="6" t="s">
        <v>19</v>
      </c>
    </row>
    <row r="178" s="41" customFormat="true" ht="20" hidden="false" customHeight="true" outlineLevel="0" collapsed="false">
      <c r="A178" s="9" t="n">
        <v>173</v>
      </c>
      <c r="B178" s="50" t="s">
        <v>228</v>
      </c>
      <c r="C178" s="6" t="s">
        <v>219</v>
      </c>
      <c r="D178" s="58" t="s">
        <v>227</v>
      </c>
      <c r="E178" s="12" t="n">
        <v>22101202603</v>
      </c>
      <c r="F178" s="13" t="n">
        <v>199</v>
      </c>
      <c r="G178" s="14" t="n">
        <v>39.8</v>
      </c>
      <c r="H178" s="14" t="n">
        <v>80.48</v>
      </c>
      <c r="I178" s="14" t="n">
        <v>32.19</v>
      </c>
      <c r="J178" s="14" t="n">
        <v>71.99</v>
      </c>
      <c r="K178" s="9" t="n">
        <v>2</v>
      </c>
      <c r="L178" s="6" t="s">
        <v>22</v>
      </c>
    </row>
    <row r="179" s="41" customFormat="true" ht="20" hidden="false" customHeight="true" outlineLevel="0" collapsed="false">
      <c r="A179" s="9" t="n">
        <v>174</v>
      </c>
      <c r="B179" s="50" t="n">
        <v>1152300402729</v>
      </c>
      <c r="C179" s="6" t="s">
        <v>219</v>
      </c>
      <c r="D179" s="58" t="s">
        <v>227</v>
      </c>
      <c r="E179" s="12" t="n">
        <v>22101202603</v>
      </c>
      <c r="F179" s="13" t="n">
        <v>196</v>
      </c>
      <c r="G179" s="14" t="n">
        <v>39.2</v>
      </c>
      <c r="H179" s="14" t="n">
        <v>81.82</v>
      </c>
      <c r="I179" s="14" t="n">
        <v>32.73</v>
      </c>
      <c r="J179" s="14" t="n">
        <v>71.93</v>
      </c>
      <c r="K179" s="9" t="n">
        <v>3</v>
      </c>
      <c r="L179" s="6" t="s">
        <v>22</v>
      </c>
    </row>
    <row r="180" s="41" customFormat="true" ht="20" hidden="false" customHeight="true" outlineLevel="0" collapsed="false">
      <c r="A180" s="9" t="n">
        <v>175</v>
      </c>
      <c r="B180" s="50" t="s">
        <v>229</v>
      </c>
      <c r="C180" s="6" t="s">
        <v>219</v>
      </c>
      <c r="D180" s="16" t="s">
        <v>230</v>
      </c>
      <c r="E180" s="12" t="n">
        <v>22101202604</v>
      </c>
      <c r="F180" s="13" t="n">
        <v>209</v>
      </c>
      <c r="G180" s="14" t="n">
        <v>41.8</v>
      </c>
      <c r="H180" s="14" t="n">
        <v>82.58</v>
      </c>
      <c r="I180" s="14" t="n">
        <v>33.03</v>
      </c>
      <c r="J180" s="14" t="n">
        <v>74.83</v>
      </c>
      <c r="K180" s="9" t="n">
        <v>1</v>
      </c>
      <c r="L180" s="6" t="s">
        <v>19</v>
      </c>
    </row>
    <row r="181" s="41" customFormat="true" ht="20" hidden="false" customHeight="true" outlineLevel="0" collapsed="false">
      <c r="A181" s="9" t="n">
        <v>176</v>
      </c>
      <c r="B181" s="50" t="s">
        <v>231</v>
      </c>
      <c r="C181" s="6" t="s">
        <v>219</v>
      </c>
      <c r="D181" s="16" t="s">
        <v>230</v>
      </c>
      <c r="E181" s="12" t="n">
        <v>22101202604</v>
      </c>
      <c r="F181" s="13" t="n">
        <v>207</v>
      </c>
      <c r="G181" s="14" t="n">
        <v>41.4</v>
      </c>
      <c r="H181" s="14" t="n">
        <v>82.96</v>
      </c>
      <c r="I181" s="14" t="n">
        <v>33.18</v>
      </c>
      <c r="J181" s="14" t="n">
        <v>74.58</v>
      </c>
      <c r="K181" s="9" t="n">
        <v>2</v>
      </c>
      <c r="L181" s="6" t="s">
        <v>22</v>
      </c>
    </row>
    <row r="182" s="41" customFormat="true" ht="20" hidden="false" customHeight="true" outlineLevel="0" collapsed="false">
      <c r="A182" s="9" t="n">
        <v>177</v>
      </c>
      <c r="B182" s="50" t="s">
        <v>232</v>
      </c>
      <c r="C182" s="6" t="s">
        <v>219</v>
      </c>
      <c r="D182" s="16" t="s">
        <v>230</v>
      </c>
      <c r="E182" s="12" t="n">
        <v>22101202604</v>
      </c>
      <c r="F182" s="13" t="n">
        <v>209.5</v>
      </c>
      <c r="G182" s="14" t="n">
        <v>41.9</v>
      </c>
      <c r="H182" s="14" t="n">
        <v>80.34</v>
      </c>
      <c r="I182" s="14" t="n">
        <v>32.14</v>
      </c>
      <c r="J182" s="14" t="n">
        <v>74.04</v>
      </c>
      <c r="K182" s="9" t="n">
        <v>3</v>
      </c>
      <c r="L182" s="6" t="s">
        <v>22</v>
      </c>
    </row>
    <row r="183" s="41" customFormat="true" ht="20" hidden="false" customHeight="true" outlineLevel="0" collapsed="false">
      <c r="A183" s="9" t="n">
        <v>178</v>
      </c>
      <c r="B183" s="50" t="s">
        <v>233</v>
      </c>
      <c r="C183" s="6" t="s">
        <v>219</v>
      </c>
      <c r="D183" s="16" t="s">
        <v>234</v>
      </c>
      <c r="E183" s="12" t="n">
        <v>22101202605</v>
      </c>
      <c r="F183" s="13" t="n">
        <v>220</v>
      </c>
      <c r="G183" s="14" t="n">
        <v>44</v>
      </c>
      <c r="H183" s="14" t="n">
        <v>83.52</v>
      </c>
      <c r="I183" s="14" t="n">
        <v>33.41</v>
      </c>
      <c r="J183" s="14" t="n">
        <v>77.41</v>
      </c>
      <c r="K183" s="9" t="n">
        <v>1</v>
      </c>
      <c r="L183" s="6" t="s">
        <v>19</v>
      </c>
    </row>
    <row r="184" s="41" customFormat="true" ht="20" hidden="false" customHeight="true" outlineLevel="0" collapsed="false">
      <c r="A184" s="9" t="n">
        <v>179</v>
      </c>
      <c r="B184" s="50" t="s">
        <v>235</v>
      </c>
      <c r="C184" s="6" t="s">
        <v>219</v>
      </c>
      <c r="D184" s="16" t="s">
        <v>234</v>
      </c>
      <c r="E184" s="12" t="n">
        <v>22101202605</v>
      </c>
      <c r="F184" s="13" t="n">
        <v>208.5</v>
      </c>
      <c r="G184" s="14" t="n">
        <v>41.7</v>
      </c>
      <c r="H184" s="14" t="n">
        <v>83.96</v>
      </c>
      <c r="I184" s="14" t="n">
        <v>33.58</v>
      </c>
      <c r="J184" s="14" t="n">
        <v>75.28</v>
      </c>
      <c r="K184" s="9" t="n">
        <v>2</v>
      </c>
      <c r="L184" s="6" t="s">
        <v>22</v>
      </c>
    </row>
    <row r="185" s="41" customFormat="true" ht="20" hidden="false" customHeight="true" outlineLevel="0" collapsed="false">
      <c r="A185" s="9" t="n">
        <v>180</v>
      </c>
      <c r="B185" s="50" t="s">
        <v>236</v>
      </c>
      <c r="C185" s="6" t="s">
        <v>219</v>
      </c>
      <c r="D185" s="16" t="s">
        <v>234</v>
      </c>
      <c r="E185" s="12" t="n">
        <v>22101202605</v>
      </c>
      <c r="F185" s="13" t="n">
        <v>201.5</v>
      </c>
      <c r="G185" s="14" t="n">
        <v>40.3</v>
      </c>
      <c r="H185" s="14" t="n">
        <v>83.24</v>
      </c>
      <c r="I185" s="14" t="n">
        <v>33.3</v>
      </c>
      <c r="J185" s="14" t="n">
        <v>73.6</v>
      </c>
      <c r="K185" s="9" t="n">
        <v>3</v>
      </c>
      <c r="L185" s="6" t="s">
        <v>22</v>
      </c>
    </row>
    <row r="186" s="41" customFormat="true" ht="20" hidden="false" customHeight="true" outlineLevel="0" collapsed="false">
      <c r="A186" s="9" t="n">
        <v>181</v>
      </c>
      <c r="B186" s="50" t="s">
        <v>237</v>
      </c>
      <c r="C186" s="6" t="s">
        <v>219</v>
      </c>
      <c r="D186" s="59" t="s">
        <v>238</v>
      </c>
      <c r="E186" s="12" t="n">
        <v>22101202606</v>
      </c>
      <c r="F186" s="13" t="n">
        <v>199.6</v>
      </c>
      <c r="G186" s="14" t="n">
        <v>39.92</v>
      </c>
      <c r="H186" s="14" t="n">
        <v>83.02</v>
      </c>
      <c r="I186" s="14" t="n">
        <v>33.21</v>
      </c>
      <c r="J186" s="14" t="n">
        <v>73.13</v>
      </c>
      <c r="K186" s="9" t="n">
        <v>1</v>
      </c>
      <c r="L186" s="6" t="s">
        <v>19</v>
      </c>
    </row>
    <row r="187" s="41" customFormat="true" ht="20" hidden="false" customHeight="true" outlineLevel="0" collapsed="false">
      <c r="A187" s="9" t="n">
        <v>182</v>
      </c>
      <c r="B187" s="50" t="s">
        <v>239</v>
      </c>
      <c r="C187" s="6" t="s">
        <v>219</v>
      </c>
      <c r="D187" s="59" t="s">
        <v>238</v>
      </c>
      <c r="E187" s="12" t="n">
        <v>22101202606</v>
      </c>
      <c r="F187" s="13" t="n">
        <v>206.8</v>
      </c>
      <c r="G187" s="14" t="n">
        <v>41.36</v>
      </c>
      <c r="H187" s="14" t="n">
        <v>79.32</v>
      </c>
      <c r="I187" s="14" t="n">
        <v>31.73</v>
      </c>
      <c r="J187" s="14" t="n">
        <v>73.09</v>
      </c>
      <c r="K187" s="9" t="n">
        <v>2</v>
      </c>
      <c r="L187" s="6" t="s">
        <v>22</v>
      </c>
    </row>
    <row r="188" s="41" customFormat="true" ht="20" hidden="false" customHeight="true" outlineLevel="0" collapsed="false">
      <c r="A188" s="9" t="n">
        <v>183</v>
      </c>
      <c r="B188" s="50" t="s">
        <v>240</v>
      </c>
      <c r="C188" s="6" t="s">
        <v>219</v>
      </c>
      <c r="D188" s="59" t="s">
        <v>238</v>
      </c>
      <c r="E188" s="12" t="n">
        <v>22101202606</v>
      </c>
      <c r="F188" s="35" t="n">
        <v>190.2</v>
      </c>
      <c r="G188" s="14" t="n">
        <v>38.04</v>
      </c>
      <c r="H188" s="14" t="n">
        <v>82.86</v>
      </c>
      <c r="I188" s="14" t="n">
        <v>33.14</v>
      </c>
      <c r="J188" s="14" t="n">
        <v>71.18</v>
      </c>
      <c r="K188" s="9" t="n">
        <v>3</v>
      </c>
      <c r="L188" s="6" t="s">
        <v>22</v>
      </c>
    </row>
  </sheetData>
  <autoFilter ref="A5:L188"/>
  <mergeCells count="24">
    <mergeCell ref="A2:L2"/>
    <mergeCell ref="A3:L3"/>
    <mergeCell ref="A4:A5"/>
    <mergeCell ref="B4:B5"/>
    <mergeCell ref="C4:C5"/>
    <mergeCell ref="D4:D5"/>
    <mergeCell ref="E4:E5"/>
    <mergeCell ref="F4:J4"/>
    <mergeCell ref="K4:K5"/>
    <mergeCell ref="L4:L5"/>
    <mergeCell ref="H41:I41"/>
    <mergeCell ref="H46:I46"/>
    <mergeCell ref="H51:I51"/>
    <mergeCell ref="H58:I58"/>
    <mergeCell ref="H61:I61"/>
    <mergeCell ref="H75:I75"/>
    <mergeCell ref="H84:I84"/>
    <mergeCell ref="H87:I87"/>
    <mergeCell ref="H105:I105"/>
    <mergeCell ref="H114:I114"/>
    <mergeCell ref="H118:I118"/>
    <mergeCell ref="H156:I156"/>
    <mergeCell ref="H160:I160"/>
    <mergeCell ref="H163:I163"/>
  </mergeCells>
  <dataValidations count="1">
    <dataValidation allowBlank="true" errorStyle="stop" operator="between" prompt="字数限制：&#10;在10个汉字内。" promptTitle="必填" showDropDown="false" showErrorMessage="true" showInputMessage="true" sqref="C8:C12" type="none">
      <formula1>0</formula1>
      <formula2>0</formula2>
    </dataValidation>
  </dataValidations>
  <printOptions headings="false" gridLines="false" gridLinesSet="true" horizontalCentered="true" verticalCentered="false"/>
  <pageMargins left="0" right="0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0T07:44:38Z</dcterms:created>
  <dc:creator>Administrator</dc:creator>
  <dc:description/>
  <dc:language>en-US</dc:language>
  <cp:lastModifiedBy>admin</cp:lastModifiedBy>
  <dcterms:modified xsi:type="dcterms:W3CDTF">2023-07-18T08:4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5AFCAFF2B5449191B77105D3279B5E_13</vt:lpwstr>
  </property>
  <property fmtid="{D5CDD505-2E9C-101B-9397-08002B2CF9AE}" pid="3" name="KSOProductBuildVer">
    <vt:lpwstr>2052-11.1.0.14309</vt:lpwstr>
  </property>
</Properties>
</file>