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definedNames>
    <definedName function="false" hidden="true" localSheetId="0" name="_xlnm._FilterDatabase" vbProcedure="false">'Sheet1 '!$A$3:$K$300</definedName>
    <definedName function="false" hidden="false" localSheetId="0" name="Print_Titles" vbProcedure="false">'Sheet1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428">
  <si>
    <t xml:space="preserve">附件：</t>
  </si>
  <si>
    <r>
      <rPr>
        <sz val="20"/>
        <rFont val="Noto Sans"/>
        <family val="2"/>
      </rPr>
      <t xml:space="preserve">三都水族自治县</t>
    </r>
    <r>
      <rPr>
        <sz val="20"/>
        <rFont val="方正小标宋简体"/>
        <family val="0"/>
        <charset val="134"/>
      </rPr>
      <t xml:space="preserve">2023</t>
    </r>
    <r>
      <rPr>
        <sz val="20"/>
        <rFont val="Noto Sans"/>
        <family val="2"/>
      </rPr>
      <t xml:space="preserve">年统一面向社会公开招聘事业单位工作人员面试成绩、总成绩排名
及进入体检人员名单</t>
    </r>
  </si>
  <si>
    <t xml:space="preserve">序号</t>
  </si>
  <si>
    <t xml:space="preserve">姓名</t>
  </si>
  <si>
    <t xml:space="preserve">面试
准考证号</t>
  </si>
  <si>
    <t xml:space="preserve">报考单位名称</t>
  </si>
  <si>
    <t xml:space="preserve">岗位代码及名称</t>
  </si>
  <si>
    <t xml:space="preserve">笔试环节
成绩</t>
  </si>
  <si>
    <t xml:space="preserve">面试
成绩</t>
  </si>
  <si>
    <r>
      <rPr>
        <b val="true"/>
        <sz val="14"/>
        <rFont val="Noto Sans"/>
        <family val="2"/>
      </rPr>
      <t xml:space="preserve">总成绩
</t>
    </r>
    <r>
      <rPr>
        <b val="true"/>
        <sz val="6"/>
        <color rgb="FFFF0000"/>
        <rFont val="仿宋_GB2312"/>
        <family val="3"/>
        <charset val="134"/>
      </rPr>
      <t xml:space="preserve">=</t>
    </r>
    <r>
      <rPr>
        <b val="true"/>
        <sz val="6"/>
        <color rgb="FFFF0000"/>
        <rFont val="Noto Sans"/>
        <family val="2"/>
      </rPr>
      <t xml:space="preserve">笔试环节成绩</t>
    </r>
    <r>
      <rPr>
        <b val="true"/>
        <sz val="6"/>
        <color rgb="FFFF0000"/>
        <rFont val="仿宋_GB2312"/>
        <family val="3"/>
        <charset val="134"/>
      </rPr>
      <t xml:space="preserve">÷1.5×50%
+</t>
    </r>
    <r>
      <rPr>
        <b val="true"/>
        <sz val="6"/>
        <color rgb="FFFF0000"/>
        <rFont val="Noto Sans"/>
        <family val="2"/>
      </rPr>
      <t xml:space="preserve">面试成绩</t>
    </r>
    <r>
      <rPr>
        <b val="true"/>
        <sz val="6"/>
        <color rgb="FFFF0000"/>
        <rFont val="仿宋_GB2312"/>
        <family val="3"/>
        <charset val="134"/>
      </rPr>
      <t xml:space="preserve">×50%</t>
    </r>
  </si>
  <si>
    <t xml:space="preserve">岗位
排名</t>
  </si>
  <si>
    <t xml:space="preserve">是否进入
体检环节</t>
  </si>
  <si>
    <t xml:space="preserve">备注</t>
  </si>
  <si>
    <t xml:space="preserve">韦庭梦</t>
  </si>
  <si>
    <t xml:space="preserve">三都水族自治县委非公有制企业和社会组织党建服务中心</t>
  </si>
  <si>
    <r>
      <rPr>
        <sz val="12"/>
        <rFont val="宋体"/>
        <family val="0"/>
        <charset val="134"/>
      </rPr>
      <t xml:space="preserve">12732100101</t>
    </r>
    <r>
      <rPr>
        <sz val="12"/>
        <rFont val="Noto Sans"/>
        <family val="2"/>
      </rPr>
      <t xml:space="preserve">工作员</t>
    </r>
  </si>
  <si>
    <t xml:space="preserve">是</t>
  </si>
  <si>
    <t xml:space="preserve">袁昌明</t>
  </si>
  <si>
    <t xml:space="preserve">--</t>
  </si>
  <si>
    <t xml:space="preserve">否</t>
  </si>
  <si>
    <t xml:space="preserve">面试缺考</t>
  </si>
  <si>
    <t xml:space="preserve">王华佩</t>
  </si>
  <si>
    <t xml:space="preserve">三都水族自治县组织工作政策研究中心</t>
  </si>
  <si>
    <r>
      <rPr>
        <sz val="12"/>
        <rFont val="宋体"/>
        <family val="0"/>
        <charset val="134"/>
      </rPr>
      <t xml:space="preserve">12732100102</t>
    </r>
    <r>
      <rPr>
        <sz val="12"/>
        <rFont val="Noto Sans"/>
        <family val="2"/>
      </rPr>
      <t xml:space="preserve">工作员</t>
    </r>
  </si>
  <si>
    <t xml:space="preserve">李红银</t>
  </si>
  <si>
    <t xml:space="preserve">李娜</t>
  </si>
  <si>
    <t xml:space="preserve">王磊</t>
  </si>
  <si>
    <t xml:space="preserve">罗广庭</t>
  </si>
  <si>
    <t xml:space="preserve">朱芳灿</t>
  </si>
  <si>
    <t xml:space="preserve">韦兴菲</t>
  </si>
  <si>
    <t xml:space="preserve">三都水族自治县宣传综合服务中心</t>
  </si>
  <si>
    <r>
      <rPr>
        <sz val="12"/>
        <rFont val="宋体"/>
        <family val="0"/>
        <charset val="134"/>
      </rPr>
      <t xml:space="preserve">12732100201</t>
    </r>
    <r>
      <rPr>
        <sz val="12"/>
        <rFont val="Noto Sans"/>
        <family val="2"/>
      </rPr>
      <t xml:space="preserve">工作员</t>
    </r>
  </si>
  <si>
    <t xml:space="preserve">吕小清</t>
  </si>
  <si>
    <t xml:space="preserve">韦祖凯</t>
  </si>
  <si>
    <t xml:space="preserve">李世熙</t>
  </si>
  <si>
    <t xml:space="preserve">三都水族自治县融媒体中心</t>
  </si>
  <si>
    <r>
      <rPr>
        <sz val="12"/>
        <rFont val="宋体"/>
        <family val="0"/>
        <charset val="134"/>
      </rPr>
      <t xml:space="preserve">12732100202</t>
    </r>
    <r>
      <rPr>
        <sz val="12"/>
        <rFont val="Noto Sans"/>
        <family val="2"/>
      </rPr>
      <t xml:space="preserve">工作员</t>
    </r>
  </si>
  <si>
    <t xml:space="preserve">吴玉杰</t>
  </si>
  <si>
    <t xml:space="preserve">陈开月</t>
  </si>
  <si>
    <t xml:space="preserve">吴心丹</t>
  </si>
  <si>
    <t xml:space="preserve">三都县委统战部综合服务中心</t>
  </si>
  <si>
    <r>
      <rPr>
        <sz val="12"/>
        <rFont val="宋体"/>
        <family val="0"/>
        <charset val="134"/>
      </rPr>
      <t xml:space="preserve">12732100301</t>
    </r>
    <r>
      <rPr>
        <sz val="12"/>
        <rFont val="Noto Sans"/>
        <family val="2"/>
      </rPr>
      <t xml:space="preserve">工作员</t>
    </r>
  </si>
  <si>
    <t xml:space="preserve">林艳</t>
  </si>
  <si>
    <t xml:space="preserve">赵玉薇</t>
  </si>
  <si>
    <t xml:space="preserve">池明轩</t>
  </si>
  <si>
    <t xml:space="preserve">三都水族自治县国资金融发展服务中心</t>
  </si>
  <si>
    <r>
      <rPr>
        <sz val="12"/>
        <rFont val="宋体"/>
        <family val="0"/>
        <charset val="134"/>
      </rPr>
      <t xml:space="preserve">12732100401</t>
    </r>
    <r>
      <rPr>
        <sz val="12"/>
        <rFont val="Noto Sans"/>
        <family val="2"/>
      </rPr>
      <t xml:space="preserve">工作员</t>
    </r>
  </si>
  <si>
    <t xml:space="preserve">王宏阳</t>
  </si>
  <si>
    <t xml:space="preserve">卢雪雪</t>
  </si>
  <si>
    <t xml:space="preserve">杨胜凯</t>
  </si>
  <si>
    <t xml:space="preserve">三都水族自治县重大项目监测中心</t>
  </si>
  <si>
    <r>
      <rPr>
        <sz val="12"/>
        <rFont val="宋体"/>
        <family val="0"/>
        <charset val="134"/>
      </rPr>
      <t xml:space="preserve">12732100501</t>
    </r>
    <r>
      <rPr>
        <sz val="12"/>
        <rFont val="Noto Sans"/>
        <family val="2"/>
      </rPr>
      <t xml:space="preserve">工作员</t>
    </r>
  </si>
  <si>
    <t xml:space="preserve">潘昌宇</t>
  </si>
  <si>
    <t xml:space="preserve">吴嘉敏</t>
  </si>
  <si>
    <t xml:space="preserve">刘峰</t>
  </si>
  <si>
    <t xml:space="preserve">三都水族自治县财政投资评审中心</t>
  </si>
  <si>
    <r>
      <rPr>
        <sz val="12"/>
        <rFont val="宋体"/>
        <family val="0"/>
        <charset val="134"/>
      </rPr>
      <t xml:space="preserve">12732100601</t>
    </r>
    <r>
      <rPr>
        <sz val="12"/>
        <rFont val="Noto Sans"/>
        <family val="2"/>
      </rPr>
      <t xml:space="preserve">工作员</t>
    </r>
  </si>
  <si>
    <t xml:space="preserve">李佳玲</t>
  </si>
  <si>
    <t xml:space="preserve">袁榛婕</t>
  </si>
  <si>
    <t xml:space="preserve">李宏慧</t>
  </si>
  <si>
    <t xml:space="preserve">三都水族自治县公证处</t>
  </si>
  <si>
    <r>
      <rPr>
        <sz val="12"/>
        <rFont val="宋体"/>
        <family val="0"/>
        <charset val="134"/>
      </rPr>
      <t xml:space="preserve">12732100701</t>
    </r>
    <r>
      <rPr>
        <sz val="12"/>
        <rFont val="Noto Sans"/>
        <family val="2"/>
      </rPr>
      <t xml:space="preserve">工作员</t>
    </r>
  </si>
  <si>
    <t xml:space="preserve">杨宗镇</t>
  </si>
  <si>
    <t xml:space="preserve">石娟</t>
  </si>
  <si>
    <t xml:space="preserve">李元元</t>
  </si>
  <si>
    <t xml:space="preserve">三都水族自治县道路运输发展中心</t>
  </si>
  <si>
    <r>
      <rPr>
        <sz val="12"/>
        <rFont val="宋体"/>
        <family val="0"/>
        <charset val="134"/>
      </rPr>
      <t xml:space="preserve">12732100801</t>
    </r>
    <r>
      <rPr>
        <sz val="12"/>
        <rFont val="Noto Sans"/>
        <family val="2"/>
      </rPr>
      <t xml:space="preserve">工作员</t>
    </r>
  </si>
  <si>
    <t xml:space="preserve">李兴波</t>
  </si>
  <si>
    <t xml:space="preserve">蒋艳</t>
  </si>
  <si>
    <t xml:space="preserve">杨瑞灵</t>
  </si>
  <si>
    <t xml:space="preserve">三都水族自治县旅游服务中心</t>
  </si>
  <si>
    <r>
      <rPr>
        <sz val="12"/>
        <rFont val="宋体"/>
        <family val="0"/>
        <charset val="134"/>
      </rPr>
      <t xml:space="preserve">12732100901</t>
    </r>
    <r>
      <rPr>
        <sz val="12"/>
        <rFont val="Noto Sans"/>
        <family val="2"/>
      </rPr>
      <t xml:space="preserve">工作员</t>
    </r>
  </si>
  <si>
    <t xml:space="preserve">李武智</t>
  </si>
  <si>
    <t xml:space="preserve">石开初</t>
  </si>
  <si>
    <t xml:space="preserve">蒙明晗</t>
  </si>
  <si>
    <t xml:space="preserve">贵州水族文化博物馆</t>
  </si>
  <si>
    <r>
      <rPr>
        <sz val="12"/>
        <rFont val="宋体"/>
        <family val="0"/>
        <charset val="134"/>
      </rPr>
      <t xml:space="preserve">12732100902</t>
    </r>
    <r>
      <rPr>
        <sz val="12"/>
        <rFont val="Noto Sans"/>
        <family val="2"/>
      </rPr>
      <t xml:space="preserve">工作员</t>
    </r>
  </si>
  <si>
    <t xml:space="preserve">杨敏南</t>
  </si>
  <si>
    <t xml:space="preserve">姚露</t>
  </si>
  <si>
    <t xml:space="preserve">淳学莲</t>
  </si>
  <si>
    <t xml:space="preserve">三都水族自治县信访服务中心</t>
  </si>
  <si>
    <r>
      <rPr>
        <sz val="12"/>
        <rFont val="宋体"/>
        <family val="0"/>
        <charset val="134"/>
      </rPr>
      <t xml:space="preserve">12732101001</t>
    </r>
    <r>
      <rPr>
        <sz val="12"/>
        <rFont val="Noto Sans"/>
        <family val="2"/>
      </rPr>
      <t xml:space="preserve">工作员</t>
    </r>
  </si>
  <si>
    <t xml:space="preserve">王和平</t>
  </si>
  <si>
    <t xml:space="preserve">王英翔</t>
  </si>
  <si>
    <t xml:space="preserve">吴邦成</t>
  </si>
  <si>
    <t xml:space="preserve">三都水族自治县种植业发展中心</t>
  </si>
  <si>
    <r>
      <rPr>
        <sz val="12"/>
        <rFont val="宋体"/>
        <family val="0"/>
        <charset val="134"/>
      </rPr>
      <t xml:space="preserve">12732101101</t>
    </r>
    <r>
      <rPr>
        <sz val="12"/>
        <rFont val="Noto Sans"/>
        <family val="2"/>
      </rPr>
      <t xml:space="preserve">工作员</t>
    </r>
  </si>
  <si>
    <t xml:space="preserve">杨小玉</t>
  </si>
  <si>
    <t xml:space="preserve">龙成胜</t>
  </si>
  <si>
    <t xml:space="preserve">覃扬俊</t>
  </si>
  <si>
    <t xml:space="preserve">三都水族自治县养殖业发展中心</t>
  </si>
  <si>
    <r>
      <rPr>
        <sz val="12"/>
        <rFont val="宋体"/>
        <family val="0"/>
        <charset val="134"/>
      </rPr>
      <t xml:space="preserve">12732101102</t>
    </r>
    <r>
      <rPr>
        <sz val="12"/>
        <rFont val="Noto Sans"/>
        <family val="2"/>
      </rPr>
      <t xml:space="preserve">工作员</t>
    </r>
  </si>
  <si>
    <t xml:space="preserve">王小双</t>
  </si>
  <si>
    <t xml:space="preserve">石珍敏</t>
  </si>
  <si>
    <t xml:space="preserve">李元春</t>
  </si>
  <si>
    <t xml:space="preserve">余小红</t>
  </si>
  <si>
    <t xml:space="preserve">潘华际</t>
  </si>
  <si>
    <t xml:space="preserve">田波</t>
  </si>
  <si>
    <t xml:space="preserve">三都水族自治县乡镇统计调查中心</t>
  </si>
  <si>
    <r>
      <rPr>
        <sz val="12"/>
        <rFont val="宋体"/>
        <family val="0"/>
        <charset val="134"/>
      </rPr>
      <t xml:space="preserve">12732101201</t>
    </r>
    <r>
      <rPr>
        <sz val="12"/>
        <rFont val="Noto Sans"/>
        <family val="2"/>
      </rPr>
      <t xml:space="preserve">工作员</t>
    </r>
  </si>
  <si>
    <t xml:space="preserve">莫财</t>
  </si>
  <si>
    <t xml:space="preserve">潘政发</t>
  </si>
  <si>
    <t xml:space="preserve">张佩</t>
  </si>
  <si>
    <t xml:space="preserve">三都水族自治县普安镇统计调查中心</t>
  </si>
  <si>
    <r>
      <rPr>
        <sz val="12"/>
        <rFont val="宋体"/>
        <family val="0"/>
        <charset val="134"/>
      </rPr>
      <t xml:space="preserve">12732101202</t>
    </r>
    <r>
      <rPr>
        <sz val="12"/>
        <rFont val="Noto Sans"/>
        <family val="2"/>
      </rPr>
      <t xml:space="preserve">工作员</t>
    </r>
  </si>
  <si>
    <t xml:space="preserve">吴汉莲</t>
  </si>
  <si>
    <t xml:space="preserve">范桂铭</t>
  </si>
  <si>
    <t xml:space="preserve">蒋玉玺</t>
  </si>
  <si>
    <t xml:space="preserve">三都水族自治县周覃镇统计调查中心</t>
  </si>
  <si>
    <r>
      <rPr>
        <sz val="12"/>
        <rFont val="宋体"/>
        <family val="0"/>
        <charset val="134"/>
      </rPr>
      <t xml:space="preserve">12732101203</t>
    </r>
    <r>
      <rPr>
        <sz val="12"/>
        <rFont val="Noto Sans"/>
        <family val="2"/>
      </rPr>
      <t xml:space="preserve">工作员</t>
    </r>
  </si>
  <si>
    <t xml:space="preserve">吴平光</t>
  </si>
  <si>
    <t xml:space="preserve">石本云</t>
  </si>
  <si>
    <t xml:space="preserve">陈心钟</t>
  </si>
  <si>
    <t xml:space="preserve">三都水族自治县普安镇自然资源所</t>
  </si>
  <si>
    <r>
      <rPr>
        <sz val="12"/>
        <rFont val="宋体"/>
        <family val="0"/>
        <charset val="134"/>
      </rPr>
      <t xml:space="preserve">12732101301</t>
    </r>
    <r>
      <rPr>
        <sz val="12"/>
        <rFont val="Noto Sans"/>
        <family val="2"/>
      </rPr>
      <t xml:space="preserve">工作员</t>
    </r>
  </si>
  <si>
    <t xml:space="preserve">杨挹香</t>
  </si>
  <si>
    <t xml:space="preserve">顾业飞</t>
  </si>
  <si>
    <t xml:space="preserve">蒲曾灯</t>
  </si>
  <si>
    <t xml:space="preserve">三都水族自治县中和镇自然资源所</t>
  </si>
  <si>
    <r>
      <rPr>
        <sz val="12"/>
        <rFont val="宋体"/>
        <family val="0"/>
        <charset val="134"/>
      </rPr>
      <t xml:space="preserve">12732101302</t>
    </r>
    <r>
      <rPr>
        <sz val="12"/>
        <rFont val="Noto Sans"/>
        <family val="2"/>
      </rPr>
      <t xml:space="preserve">工作员</t>
    </r>
  </si>
  <si>
    <t xml:space="preserve">田景招</t>
  </si>
  <si>
    <t xml:space="preserve">杨昌成</t>
  </si>
  <si>
    <t xml:space="preserve">潘香月</t>
  </si>
  <si>
    <t xml:space="preserve">三都水族自治县周覃镇自然资源所</t>
  </si>
  <si>
    <r>
      <rPr>
        <sz val="12"/>
        <rFont val="宋体"/>
        <family val="0"/>
        <charset val="134"/>
      </rPr>
      <t xml:space="preserve">12732101303</t>
    </r>
    <r>
      <rPr>
        <sz val="12"/>
        <rFont val="Noto Sans"/>
        <family val="2"/>
      </rPr>
      <t xml:space="preserve">工作员</t>
    </r>
  </si>
  <si>
    <t xml:space="preserve">韦丽鸽</t>
  </si>
  <si>
    <t xml:space="preserve">韦光线</t>
  </si>
  <si>
    <t xml:space="preserve">潘明拱</t>
  </si>
  <si>
    <t xml:space="preserve">三都水族自治县大河镇党务政务综合服务中心</t>
  </si>
  <si>
    <r>
      <rPr>
        <sz val="12"/>
        <rFont val="宋体"/>
        <family val="0"/>
        <charset val="134"/>
      </rPr>
      <t xml:space="preserve">12732101401</t>
    </r>
    <r>
      <rPr>
        <sz val="12"/>
        <rFont val="Noto Sans"/>
        <family val="2"/>
      </rPr>
      <t xml:space="preserve">工作员</t>
    </r>
  </si>
  <si>
    <t xml:space="preserve">韦天兵</t>
  </si>
  <si>
    <t xml:space="preserve">平立彪</t>
  </si>
  <si>
    <t xml:space="preserve">张仁菊</t>
  </si>
  <si>
    <t xml:space="preserve">三都水族自治县大河镇合江社区党务政务服务中心</t>
  </si>
  <si>
    <r>
      <rPr>
        <sz val="12"/>
        <rFont val="宋体"/>
        <family val="0"/>
        <charset val="134"/>
      </rPr>
      <t xml:space="preserve">12732101402</t>
    </r>
    <r>
      <rPr>
        <sz val="12"/>
        <rFont val="Noto Sans"/>
        <family val="2"/>
      </rPr>
      <t xml:space="preserve">工作员</t>
    </r>
  </si>
  <si>
    <t xml:space="preserve">贾庆豪</t>
  </si>
  <si>
    <t xml:space="preserve">杨宋奇</t>
  </si>
  <si>
    <t xml:space="preserve">陈玉雪</t>
  </si>
  <si>
    <t xml:space="preserve">三都水族自治县大河镇财政所</t>
  </si>
  <si>
    <r>
      <rPr>
        <sz val="12"/>
        <rFont val="宋体"/>
        <family val="0"/>
        <charset val="134"/>
      </rPr>
      <t xml:space="preserve">12732101403</t>
    </r>
    <r>
      <rPr>
        <sz val="12"/>
        <rFont val="Noto Sans"/>
        <family val="2"/>
      </rPr>
      <t xml:space="preserve">工作员</t>
    </r>
  </si>
  <si>
    <t xml:space="preserve">覃应娜</t>
  </si>
  <si>
    <t xml:space="preserve">骆冬梅</t>
  </si>
  <si>
    <t xml:space="preserve">周春海</t>
  </si>
  <si>
    <t xml:space="preserve">三都水族自治县大河镇农业综合服务中心</t>
  </si>
  <si>
    <r>
      <rPr>
        <sz val="12"/>
        <rFont val="宋体"/>
        <family val="0"/>
        <charset val="134"/>
      </rPr>
      <t xml:space="preserve">12732101404</t>
    </r>
    <r>
      <rPr>
        <sz val="12"/>
        <rFont val="Noto Sans"/>
        <family val="2"/>
      </rPr>
      <t xml:space="preserve">工作员</t>
    </r>
  </si>
  <si>
    <t xml:space="preserve">黄佑群</t>
  </si>
  <si>
    <t xml:space="preserve">余大刚</t>
  </si>
  <si>
    <t xml:space="preserve">刘小妹</t>
  </si>
  <si>
    <t xml:space="preserve">三都水族自治县中和镇农业综合服务中心</t>
  </si>
  <si>
    <r>
      <rPr>
        <sz val="12"/>
        <rFont val="宋体"/>
        <family val="0"/>
        <charset val="134"/>
      </rPr>
      <t xml:space="preserve">12732101501</t>
    </r>
    <r>
      <rPr>
        <sz val="12"/>
        <rFont val="Noto Sans"/>
        <family val="2"/>
      </rPr>
      <t xml:space="preserve">工作员</t>
    </r>
  </si>
  <si>
    <t xml:space="preserve">石钰香</t>
  </si>
  <si>
    <t xml:space="preserve">石泽彬</t>
  </si>
  <si>
    <t xml:space="preserve">莫雪梅</t>
  </si>
  <si>
    <t xml:space="preserve">杨长玉</t>
  </si>
  <si>
    <t xml:space="preserve">蔡泽镭</t>
  </si>
  <si>
    <t xml:space="preserve">吴安婕</t>
  </si>
  <si>
    <t xml:space="preserve">三都水族自治县中和镇财政所</t>
  </si>
  <si>
    <r>
      <rPr>
        <sz val="12"/>
        <rFont val="宋体"/>
        <family val="0"/>
        <charset val="134"/>
      </rPr>
      <t xml:space="preserve">12732101502</t>
    </r>
    <r>
      <rPr>
        <sz val="12"/>
        <rFont val="Noto Sans"/>
        <family val="2"/>
      </rPr>
      <t xml:space="preserve">工作员</t>
    </r>
  </si>
  <si>
    <t xml:space="preserve">韦娜</t>
  </si>
  <si>
    <t xml:space="preserve">张石黄</t>
  </si>
  <si>
    <t xml:space="preserve">覃家奎</t>
  </si>
  <si>
    <r>
      <rPr>
        <sz val="12"/>
        <rFont val="宋体"/>
        <family val="0"/>
        <charset val="134"/>
      </rPr>
      <t xml:space="preserve">12732101503</t>
    </r>
    <r>
      <rPr>
        <sz val="12"/>
        <rFont val="Noto Sans"/>
        <family val="2"/>
      </rPr>
      <t xml:space="preserve">工作员</t>
    </r>
  </si>
  <si>
    <t xml:space="preserve">杨石春</t>
  </si>
  <si>
    <t xml:space="preserve">潘国亮</t>
  </si>
  <si>
    <t xml:space="preserve">蒙倡盛</t>
  </si>
  <si>
    <t xml:space="preserve">三都水族自治县普安镇人力资源和社会保障服务中心</t>
  </si>
  <si>
    <r>
      <rPr>
        <sz val="12"/>
        <rFont val="宋体"/>
        <family val="0"/>
        <charset val="134"/>
      </rPr>
      <t xml:space="preserve">12732101601</t>
    </r>
    <r>
      <rPr>
        <sz val="12"/>
        <rFont val="Noto Sans"/>
        <family val="2"/>
      </rPr>
      <t xml:space="preserve">工作员</t>
    </r>
  </si>
  <si>
    <t xml:space="preserve">杨赏</t>
  </si>
  <si>
    <t xml:space="preserve">李国虎</t>
  </si>
  <si>
    <t xml:space="preserve">徐一</t>
  </si>
  <si>
    <t xml:space="preserve">三都水族自治县普安镇农业综合服务中心</t>
  </si>
  <si>
    <r>
      <rPr>
        <sz val="12"/>
        <rFont val="宋体"/>
        <family val="0"/>
        <charset val="134"/>
      </rPr>
      <t xml:space="preserve">12732101602</t>
    </r>
    <r>
      <rPr>
        <sz val="12"/>
        <rFont val="Noto Sans"/>
        <family val="2"/>
      </rPr>
      <t xml:space="preserve">工作员</t>
    </r>
  </si>
  <si>
    <t xml:space="preserve">潘启章</t>
  </si>
  <si>
    <t xml:space="preserve">王怀文</t>
  </si>
  <si>
    <t xml:space="preserve">李坤</t>
  </si>
  <si>
    <t xml:space="preserve">三都水族自治县九阡镇农业综合服务中心</t>
  </si>
  <si>
    <r>
      <rPr>
        <sz val="12"/>
        <rFont val="宋体"/>
        <family val="0"/>
        <charset val="134"/>
      </rPr>
      <t xml:space="preserve">12732101701</t>
    </r>
    <r>
      <rPr>
        <sz val="12"/>
        <rFont val="Noto Sans"/>
        <family val="2"/>
      </rPr>
      <t xml:space="preserve">工作员</t>
    </r>
  </si>
  <si>
    <t xml:space="preserve">潘念情</t>
  </si>
  <si>
    <t xml:space="preserve">吴艳</t>
  </si>
  <si>
    <t xml:space="preserve">胡艺凡</t>
  </si>
  <si>
    <r>
      <rPr>
        <sz val="12"/>
        <rFont val="宋体"/>
        <family val="0"/>
        <charset val="134"/>
      </rPr>
      <t xml:space="preserve">12732101702</t>
    </r>
    <r>
      <rPr>
        <sz val="12"/>
        <rFont val="Noto Sans"/>
        <family val="2"/>
      </rPr>
      <t xml:space="preserve">工作员</t>
    </r>
  </si>
  <si>
    <t xml:space="preserve">林洪</t>
  </si>
  <si>
    <t xml:space="preserve">潘光珍</t>
  </si>
  <si>
    <t xml:space="preserve">李碧云</t>
  </si>
  <si>
    <t xml:space="preserve">三都水族自治县九阡镇人力资源和社会保障服务中心</t>
  </si>
  <si>
    <r>
      <rPr>
        <sz val="12"/>
        <rFont val="宋体"/>
        <family val="0"/>
        <charset val="134"/>
      </rPr>
      <t xml:space="preserve">12732101703</t>
    </r>
    <r>
      <rPr>
        <sz val="12"/>
        <rFont val="Noto Sans"/>
        <family val="2"/>
      </rPr>
      <t xml:space="preserve">工作员</t>
    </r>
  </si>
  <si>
    <t xml:space="preserve">潘承龙</t>
  </si>
  <si>
    <t xml:space="preserve">潘同花</t>
  </si>
  <si>
    <t xml:space="preserve">谢义元</t>
  </si>
  <si>
    <r>
      <rPr>
        <sz val="12"/>
        <rFont val="宋体"/>
        <family val="0"/>
        <charset val="134"/>
      </rPr>
      <t xml:space="preserve">12732101704</t>
    </r>
    <r>
      <rPr>
        <sz val="12"/>
        <rFont val="Noto Sans"/>
        <family val="2"/>
      </rPr>
      <t xml:space="preserve">工作员</t>
    </r>
  </si>
  <si>
    <t xml:space="preserve">包明瀚</t>
  </si>
  <si>
    <t xml:space="preserve">陈健</t>
  </si>
  <si>
    <t xml:space="preserve">王荣</t>
  </si>
  <si>
    <t xml:space="preserve">三都水族自治县九阡镇村镇建设服务中心</t>
  </si>
  <si>
    <r>
      <rPr>
        <sz val="12"/>
        <rFont val="宋体"/>
        <family val="0"/>
        <charset val="134"/>
      </rPr>
      <t xml:space="preserve">12732101705</t>
    </r>
    <r>
      <rPr>
        <sz val="12"/>
        <rFont val="Noto Sans"/>
        <family val="2"/>
      </rPr>
      <t xml:space="preserve">工作员</t>
    </r>
  </si>
  <si>
    <t xml:space="preserve">杨标</t>
  </si>
  <si>
    <t xml:space="preserve">莫平吉</t>
  </si>
  <si>
    <t xml:space="preserve">杨熊</t>
  </si>
  <si>
    <t xml:space="preserve">梁玮凯</t>
  </si>
  <si>
    <t xml:space="preserve">吴明华</t>
  </si>
  <si>
    <t xml:space="preserve">吴德威</t>
  </si>
  <si>
    <t xml:space="preserve">三都水族自治县九阡镇财政所</t>
  </si>
  <si>
    <r>
      <rPr>
        <sz val="12"/>
        <rFont val="宋体"/>
        <family val="0"/>
        <charset val="134"/>
      </rPr>
      <t xml:space="preserve">12732101706</t>
    </r>
    <r>
      <rPr>
        <sz val="12"/>
        <rFont val="Noto Sans"/>
        <family val="2"/>
      </rPr>
      <t xml:space="preserve">工作员</t>
    </r>
  </si>
  <si>
    <t xml:space="preserve">李贞秀</t>
  </si>
  <si>
    <t xml:space="preserve">常春秋</t>
  </si>
  <si>
    <t xml:space="preserve">吴传海</t>
  </si>
  <si>
    <t xml:space="preserve">三都水族自治县九阡镇乡村振兴工作站</t>
  </si>
  <si>
    <r>
      <rPr>
        <sz val="12"/>
        <rFont val="宋体"/>
        <family val="0"/>
        <charset val="134"/>
      </rPr>
      <t xml:space="preserve">12732101707</t>
    </r>
    <r>
      <rPr>
        <sz val="12"/>
        <rFont val="Noto Sans"/>
        <family val="2"/>
      </rPr>
      <t xml:space="preserve">工作员</t>
    </r>
  </si>
  <si>
    <t xml:space="preserve">杨昊</t>
  </si>
  <si>
    <t xml:space="preserve">潘明黄</t>
  </si>
  <si>
    <t xml:space="preserve">韦东喜</t>
  </si>
  <si>
    <r>
      <rPr>
        <sz val="12"/>
        <rFont val="宋体"/>
        <family val="0"/>
        <charset val="134"/>
      </rPr>
      <t xml:space="preserve">12732101708</t>
    </r>
    <r>
      <rPr>
        <sz val="12"/>
        <rFont val="Noto Sans"/>
        <family val="2"/>
      </rPr>
      <t xml:space="preserve">工作员</t>
    </r>
  </si>
  <si>
    <t xml:space="preserve">韦景通</t>
  </si>
  <si>
    <t xml:space="preserve">韦仕拼</t>
  </si>
  <si>
    <t xml:space="preserve">杨承诚</t>
  </si>
  <si>
    <t xml:space="preserve">三都水族自治县都江镇党务政务综合服务中心</t>
  </si>
  <si>
    <r>
      <rPr>
        <sz val="12"/>
        <rFont val="宋体"/>
        <family val="0"/>
        <charset val="134"/>
      </rPr>
      <t xml:space="preserve">12732101801</t>
    </r>
    <r>
      <rPr>
        <sz val="12"/>
        <rFont val="Noto Sans"/>
        <family val="2"/>
      </rPr>
      <t xml:space="preserve">工作员</t>
    </r>
  </si>
  <si>
    <t xml:space="preserve">韦小翠</t>
  </si>
  <si>
    <t xml:space="preserve">潘金节</t>
  </si>
  <si>
    <t xml:space="preserve">王竹</t>
  </si>
  <si>
    <r>
      <rPr>
        <sz val="12"/>
        <rFont val="宋体"/>
        <family val="0"/>
        <charset val="134"/>
      </rPr>
      <t xml:space="preserve">12732101802</t>
    </r>
    <r>
      <rPr>
        <sz val="12"/>
        <rFont val="Noto Sans"/>
        <family val="2"/>
      </rPr>
      <t xml:space="preserve">工作员</t>
    </r>
  </si>
  <si>
    <t xml:space="preserve">龙光琴</t>
  </si>
  <si>
    <t xml:space="preserve">王治燕</t>
  </si>
  <si>
    <t xml:space="preserve">石木兰</t>
  </si>
  <si>
    <t xml:space="preserve">三都水族自治县都江镇打鱼社区党务政务服务中心</t>
  </si>
  <si>
    <r>
      <rPr>
        <sz val="12"/>
        <rFont val="宋体"/>
        <family val="0"/>
        <charset val="134"/>
      </rPr>
      <t xml:space="preserve">12732101803</t>
    </r>
    <r>
      <rPr>
        <sz val="12"/>
        <rFont val="Noto Sans"/>
        <family val="2"/>
      </rPr>
      <t xml:space="preserve">工作员</t>
    </r>
  </si>
  <si>
    <t xml:space="preserve">吴子钢</t>
  </si>
  <si>
    <t xml:space="preserve">莫正升</t>
  </si>
  <si>
    <t xml:space="preserve">潘承欢</t>
  </si>
  <si>
    <t xml:space="preserve">三都水族自治县都江镇羊福社区党务政务服务中心</t>
  </si>
  <si>
    <r>
      <rPr>
        <sz val="12"/>
        <rFont val="宋体"/>
        <family val="0"/>
        <charset val="134"/>
      </rPr>
      <t xml:space="preserve">12732101804</t>
    </r>
    <r>
      <rPr>
        <sz val="12"/>
        <rFont val="Noto Sans"/>
        <family val="2"/>
      </rPr>
      <t xml:space="preserve">工作员</t>
    </r>
  </si>
  <si>
    <t xml:space="preserve">张加律</t>
  </si>
  <si>
    <t xml:space="preserve">杨秀江</t>
  </si>
  <si>
    <t xml:space="preserve">苏涛</t>
  </si>
  <si>
    <t xml:space="preserve">三都水族自治县第二中学</t>
  </si>
  <si>
    <r>
      <rPr>
        <sz val="12"/>
        <rFont val="宋体"/>
        <family val="0"/>
        <charset val="134"/>
      </rPr>
      <t xml:space="preserve">12732101901</t>
    </r>
    <r>
      <rPr>
        <sz val="12"/>
        <rFont val="Noto Sans"/>
        <family val="2"/>
      </rPr>
      <t xml:space="preserve">地理专任教师</t>
    </r>
  </si>
  <si>
    <t xml:space="preserve">黄保春</t>
  </si>
  <si>
    <t xml:space="preserve">熊颖</t>
  </si>
  <si>
    <t xml:space="preserve">何翠</t>
  </si>
  <si>
    <t xml:space="preserve">三都水族自治县高中学校</t>
  </si>
  <si>
    <r>
      <rPr>
        <sz val="12"/>
        <rFont val="宋体"/>
        <family val="0"/>
        <charset val="134"/>
      </rPr>
      <t xml:space="preserve">12732101902</t>
    </r>
    <r>
      <rPr>
        <sz val="12"/>
        <rFont val="Noto Sans"/>
        <family val="2"/>
      </rPr>
      <t xml:space="preserve">语文专任教师</t>
    </r>
  </si>
  <si>
    <t xml:space="preserve">潘世总</t>
  </si>
  <si>
    <t xml:space="preserve">刘胜</t>
  </si>
  <si>
    <t xml:space="preserve">卢珊珊</t>
  </si>
  <si>
    <t xml:space="preserve">龙婷</t>
  </si>
  <si>
    <t xml:space="preserve">虎思</t>
  </si>
  <si>
    <t xml:space="preserve">陈文静</t>
  </si>
  <si>
    <r>
      <rPr>
        <sz val="12"/>
        <rFont val="宋体"/>
        <family val="0"/>
        <charset val="134"/>
      </rPr>
      <t xml:space="preserve">12732101903</t>
    </r>
    <r>
      <rPr>
        <sz val="12"/>
        <rFont val="Noto Sans"/>
        <family val="2"/>
      </rPr>
      <t xml:space="preserve">英语专任教师</t>
    </r>
  </si>
  <si>
    <t xml:space="preserve">吴昌英</t>
  </si>
  <si>
    <t xml:space="preserve">赵艳梅</t>
  </si>
  <si>
    <t xml:space="preserve">黎雪</t>
  </si>
  <si>
    <t xml:space="preserve">李宏艳</t>
  </si>
  <si>
    <t xml:space="preserve">梁旭斌</t>
  </si>
  <si>
    <t xml:space="preserve">陈元元</t>
  </si>
  <si>
    <r>
      <rPr>
        <sz val="12"/>
        <rFont val="宋体"/>
        <family val="0"/>
        <charset val="134"/>
      </rPr>
      <t xml:space="preserve">12732101904</t>
    </r>
    <r>
      <rPr>
        <sz val="12"/>
        <rFont val="Noto Sans"/>
        <family val="2"/>
      </rPr>
      <t xml:space="preserve">历史专任教师</t>
    </r>
  </si>
  <si>
    <t xml:space="preserve">吴建华</t>
  </si>
  <si>
    <t xml:space="preserve">韦应明</t>
  </si>
  <si>
    <t xml:space="preserve">黄初平</t>
  </si>
  <si>
    <t xml:space="preserve">冉敏</t>
  </si>
  <si>
    <t xml:space="preserve">韦侃</t>
  </si>
  <si>
    <t xml:space="preserve">三都水族自治县县城初中学校</t>
  </si>
  <si>
    <r>
      <rPr>
        <sz val="12"/>
        <rFont val="宋体"/>
        <family val="0"/>
        <charset val="134"/>
      </rPr>
      <t xml:space="preserve">12732101905</t>
    </r>
    <r>
      <rPr>
        <sz val="12"/>
        <rFont val="Noto Sans"/>
        <family val="2"/>
      </rPr>
      <t xml:space="preserve">语文专任教师</t>
    </r>
  </si>
  <si>
    <t xml:space="preserve">罗贵生</t>
  </si>
  <si>
    <t xml:space="preserve">朱铃铃</t>
  </si>
  <si>
    <t xml:space="preserve">石庭开</t>
  </si>
  <si>
    <t xml:space="preserve">韦凤霞</t>
  </si>
  <si>
    <t xml:space="preserve">欧正艳</t>
  </si>
  <si>
    <t xml:space="preserve">肖芳</t>
  </si>
  <si>
    <t xml:space="preserve">杨振宇</t>
  </si>
  <si>
    <t xml:space="preserve">丁万瑜</t>
  </si>
  <si>
    <t xml:space="preserve">杨碧汶</t>
  </si>
  <si>
    <t xml:space="preserve">三都水族自治县乡镇初中学校</t>
  </si>
  <si>
    <r>
      <rPr>
        <sz val="12"/>
        <rFont val="宋体"/>
        <family val="0"/>
        <charset val="134"/>
      </rPr>
      <t xml:space="preserve">12732101906</t>
    </r>
    <r>
      <rPr>
        <sz val="12"/>
        <rFont val="Noto Sans"/>
        <family val="2"/>
      </rPr>
      <t xml:space="preserve">语文专任教师</t>
    </r>
  </si>
  <si>
    <t xml:space="preserve">马庆会</t>
  </si>
  <si>
    <t xml:space="preserve">韦承燕</t>
  </si>
  <si>
    <t xml:space="preserve">覃平面</t>
  </si>
  <si>
    <t xml:space="preserve">岑应妮</t>
  </si>
  <si>
    <t xml:space="preserve">吴爱清</t>
  </si>
  <si>
    <t xml:space="preserve">张雷</t>
  </si>
  <si>
    <r>
      <rPr>
        <sz val="12"/>
        <rFont val="宋体"/>
        <family val="0"/>
        <charset val="134"/>
      </rPr>
      <t xml:space="preserve">12732101907</t>
    </r>
    <r>
      <rPr>
        <sz val="12"/>
        <rFont val="Noto Sans"/>
        <family val="2"/>
      </rPr>
      <t xml:space="preserve">英语专任教师</t>
    </r>
  </si>
  <si>
    <t xml:space="preserve">黄婷婷</t>
  </si>
  <si>
    <t xml:space="preserve">杨小凤</t>
  </si>
  <si>
    <t xml:space="preserve">胡红加</t>
  </si>
  <si>
    <t xml:space="preserve">郑丁肪</t>
  </si>
  <si>
    <t xml:space="preserve">赵琴艳</t>
  </si>
  <si>
    <t xml:space="preserve">蒙世翩</t>
  </si>
  <si>
    <r>
      <rPr>
        <sz val="12"/>
        <rFont val="宋体"/>
        <family val="0"/>
        <charset val="134"/>
      </rPr>
      <t xml:space="preserve">12732101908</t>
    </r>
    <r>
      <rPr>
        <sz val="12"/>
        <rFont val="Noto Sans"/>
        <family val="2"/>
      </rPr>
      <t xml:space="preserve">英语专任教师</t>
    </r>
  </si>
  <si>
    <t xml:space="preserve">韦永东</t>
  </si>
  <si>
    <t xml:space="preserve">苏尔香</t>
  </si>
  <si>
    <t xml:space="preserve">严家婷</t>
  </si>
  <si>
    <t xml:space="preserve">卢术美</t>
  </si>
  <si>
    <t xml:space="preserve">张玉雪</t>
  </si>
  <si>
    <t xml:space="preserve">龙开会</t>
  </si>
  <si>
    <t xml:space="preserve">三都水族自治县县城小学</t>
  </si>
  <si>
    <r>
      <rPr>
        <sz val="12"/>
        <rFont val="宋体"/>
        <family val="0"/>
        <charset val="134"/>
      </rPr>
      <t xml:space="preserve">12732101909</t>
    </r>
    <r>
      <rPr>
        <sz val="12"/>
        <rFont val="Noto Sans"/>
        <family val="2"/>
      </rPr>
      <t xml:space="preserve">语文专任教师</t>
    </r>
  </si>
  <si>
    <t xml:space="preserve">袁柳珍</t>
  </si>
  <si>
    <t xml:space="preserve">蒙学优</t>
  </si>
  <si>
    <t xml:space="preserve">周海飞</t>
  </si>
  <si>
    <t xml:space="preserve">吴巧凤</t>
  </si>
  <si>
    <t xml:space="preserve">崔秋华</t>
  </si>
  <si>
    <t xml:space="preserve">王兴宇</t>
  </si>
  <si>
    <t xml:space="preserve">赵满</t>
  </si>
  <si>
    <t xml:space="preserve">冯银凤</t>
  </si>
  <si>
    <t xml:space="preserve">姜志平</t>
  </si>
  <si>
    <t xml:space="preserve">何金沾</t>
  </si>
  <si>
    <t xml:space="preserve">石苏娟</t>
  </si>
  <si>
    <t xml:space="preserve">蒙德先</t>
  </si>
  <si>
    <t xml:space="preserve">石艳</t>
  </si>
  <si>
    <t xml:space="preserve">潘文练</t>
  </si>
  <si>
    <t xml:space="preserve">三都水族自治县乡镇小学</t>
  </si>
  <si>
    <r>
      <rPr>
        <sz val="12"/>
        <rFont val="宋体"/>
        <family val="0"/>
        <charset val="134"/>
      </rPr>
      <t xml:space="preserve">12732101910</t>
    </r>
    <r>
      <rPr>
        <sz val="12"/>
        <rFont val="Noto Sans"/>
        <family val="2"/>
      </rPr>
      <t xml:space="preserve">语文专任教师</t>
    </r>
  </si>
  <si>
    <t xml:space="preserve">潘丽萍</t>
  </si>
  <si>
    <t xml:space="preserve">江姗</t>
  </si>
  <si>
    <t xml:space="preserve">王兴花</t>
  </si>
  <si>
    <t xml:space="preserve">彭思思</t>
  </si>
  <si>
    <t xml:space="preserve">杨林林</t>
  </si>
  <si>
    <t xml:space="preserve">杨正月</t>
  </si>
  <si>
    <t xml:space="preserve">王木兰</t>
  </si>
  <si>
    <t xml:space="preserve">王金花</t>
  </si>
  <si>
    <t xml:space="preserve">申永</t>
  </si>
  <si>
    <t xml:space="preserve">全宇晗</t>
  </si>
  <si>
    <t xml:space="preserve">莫秋莲</t>
  </si>
  <si>
    <t xml:space="preserve">覃露</t>
  </si>
  <si>
    <r>
      <rPr>
        <sz val="12"/>
        <rFont val="宋体"/>
        <family val="0"/>
        <charset val="134"/>
      </rPr>
      <t xml:space="preserve">12732101911</t>
    </r>
    <r>
      <rPr>
        <sz val="12"/>
        <rFont val="Noto Sans"/>
        <family val="2"/>
      </rPr>
      <t xml:space="preserve">数学专任教师</t>
    </r>
  </si>
  <si>
    <t xml:space="preserve">韦大管</t>
  </si>
  <si>
    <t xml:space="preserve">刘圆愿</t>
  </si>
  <si>
    <t xml:space="preserve">徐明艳</t>
  </si>
  <si>
    <t xml:space="preserve">刘飞</t>
  </si>
  <si>
    <t xml:space="preserve">赵克难</t>
  </si>
  <si>
    <t xml:space="preserve">罗秋燕</t>
  </si>
  <si>
    <t xml:space="preserve">刘光炯</t>
  </si>
  <si>
    <t xml:space="preserve">张曼玲</t>
  </si>
  <si>
    <t xml:space="preserve">蒋莹莹</t>
  </si>
  <si>
    <t xml:space="preserve">韦丽醒</t>
  </si>
  <si>
    <t xml:space="preserve">潘小慧</t>
  </si>
  <si>
    <r>
      <rPr>
        <sz val="12"/>
        <rFont val="宋体"/>
        <family val="0"/>
        <charset val="134"/>
      </rPr>
      <t xml:space="preserve">12732101912</t>
    </r>
    <r>
      <rPr>
        <sz val="12"/>
        <rFont val="Noto Sans"/>
        <family val="2"/>
      </rPr>
      <t xml:space="preserve">数学专任教师</t>
    </r>
  </si>
  <si>
    <t xml:space="preserve">柴美</t>
  </si>
  <si>
    <t xml:space="preserve">王忠江</t>
  </si>
  <si>
    <t xml:space="preserve">冉署光</t>
  </si>
  <si>
    <t xml:space="preserve">田少伟</t>
  </si>
  <si>
    <t xml:space="preserve">韦佳龙</t>
  </si>
  <si>
    <t xml:space="preserve">韦鲜花</t>
  </si>
  <si>
    <t xml:space="preserve">龙小平</t>
  </si>
  <si>
    <t xml:space="preserve">杨跃庆</t>
  </si>
  <si>
    <t xml:space="preserve">潘廷机</t>
  </si>
  <si>
    <t xml:space="preserve">吴泳</t>
  </si>
  <si>
    <t xml:space="preserve">田淑岑</t>
  </si>
  <si>
    <t xml:space="preserve">吴莉</t>
  </si>
  <si>
    <t xml:space="preserve">韩普胜</t>
  </si>
  <si>
    <t xml:space="preserve">黎仕沙</t>
  </si>
  <si>
    <t xml:space="preserve">滕琪</t>
  </si>
  <si>
    <r>
      <rPr>
        <sz val="12"/>
        <rFont val="宋体"/>
        <family val="0"/>
        <charset val="134"/>
      </rPr>
      <t xml:space="preserve">12732101913</t>
    </r>
    <r>
      <rPr>
        <sz val="12"/>
        <rFont val="Noto Sans"/>
        <family val="2"/>
      </rPr>
      <t xml:space="preserve">英语专任教师</t>
    </r>
  </si>
  <si>
    <t xml:space="preserve">刘雪梅</t>
  </si>
  <si>
    <t xml:space="preserve">龙小露</t>
  </si>
  <si>
    <t xml:space="preserve">李柏枝</t>
  </si>
  <si>
    <t xml:space="preserve">吴吉芬</t>
  </si>
  <si>
    <t xml:space="preserve">吴婷婷</t>
  </si>
  <si>
    <t xml:space="preserve">廖明霞</t>
  </si>
  <si>
    <t xml:space="preserve">何双琴</t>
  </si>
  <si>
    <t xml:space="preserve">马师</t>
  </si>
  <si>
    <t xml:space="preserve">龙婷婷</t>
  </si>
  <si>
    <t xml:space="preserve">王月红</t>
  </si>
  <si>
    <t xml:space="preserve">蒋妹沙</t>
  </si>
  <si>
    <t xml:space="preserve">潘世云</t>
  </si>
  <si>
    <r>
      <rPr>
        <sz val="12"/>
        <rFont val="宋体"/>
        <family val="0"/>
        <charset val="134"/>
      </rPr>
      <t xml:space="preserve">12732101914</t>
    </r>
    <r>
      <rPr>
        <sz val="12"/>
        <rFont val="Noto Sans"/>
        <family val="2"/>
      </rPr>
      <t xml:space="preserve">英语专任教师</t>
    </r>
  </si>
  <si>
    <t xml:space="preserve">石孙碧</t>
  </si>
  <si>
    <t xml:space="preserve">杨胜英</t>
  </si>
  <si>
    <t xml:space="preserve">何春红</t>
  </si>
  <si>
    <t xml:space="preserve">姚艳飞</t>
  </si>
  <si>
    <t xml:space="preserve">陈亚</t>
  </si>
  <si>
    <t xml:space="preserve">叶双</t>
  </si>
  <si>
    <t xml:space="preserve">郭佳丽</t>
  </si>
  <si>
    <t xml:space="preserve">魏明</t>
  </si>
  <si>
    <t xml:space="preserve">杨莲花</t>
  </si>
  <si>
    <t xml:space="preserve">刘倩</t>
  </si>
  <si>
    <t xml:space="preserve">向恒</t>
  </si>
  <si>
    <t xml:space="preserve">备考途中
放弃面试资格</t>
  </si>
  <si>
    <t xml:space="preserve">韦国渐</t>
  </si>
  <si>
    <t xml:space="preserve">三都水族自治县疾病预防控制中心</t>
  </si>
  <si>
    <r>
      <rPr>
        <sz val="12"/>
        <rFont val="宋体"/>
        <family val="0"/>
        <charset val="134"/>
      </rPr>
      <t xml:space="preserve">12732102001</t>
    </r>
    <r>
      <rPr>
        <sz val="12"/>
        <rFont val="Noto Sans"/>
        <family val="2"/>
      </rPr>
      <t xml:space="preserve">预防医生</t>
    </r>
  </si>
  <si>
    <t xml:space="preserve">王春云</t>
  </si>
  <si>
    <t xml:space="preserve">覃明烈</t>
  </si>
  <si>
    <t xml:space="preserve">三都水族自治县中医医院</t>
  </si>
  <si>
    <r>
      <rPr>
        <sz val="12"/>
        <rFont val="宋体"/>
        <family val="0"/>
        <charset val="134"/>
      </rPr>
      <t xml:space="preserve">12732102002</t>
    </r>
    <r>
      <rPr>
        <sz val="12"/>
        <rFont val="Noto Sans"/>
        <family val="2"/>
      </rPr>
      <t xml:space="preserve">临床医生</t>
    </r>
  </si>
  <si>
    <t xml:space="preserve">李明月</t>
  </si>
  <si>
    <t xml:space="preserve">潘月仙</t>
  </si>
  <si>
    <t xml:space="preserve">陈友丽</t>
  </si>
  <si>
    <t xml:space="preserve">三都水族自治县三合街道中心卫生院</t>
  </si>
  <si>
    <r>
      <rPr>
        <sz val="12"/>
        <rFont val="宋体"/>
        <family val="0"/>
        <charset val="134"/>
      </rPr>
      <t xml:space="preserve">12732102003</t>
    </r>
    <r>
      <rPr>
        <sz val="12"/>
        <rFont val="Noto Sans"/>
        <family val="2"/>
      </rPr>
      <t xml:space="preserve">临床医生</t>
    </r>
  </si>
  <si>
    <t xml:space="preserve">石金芳</t>
  </si>
  <si>
    <t xml:space="preserve">田昌文</t>
  </si>
  <si>
    <t xml:space="preserve">袁丽</t>
  </si>
  <si>
    <t xml:space="preserve">陈荣春</t>
  </si>
  <si>
    <t xml:space="preserve">三都水族自治县凤羽街道中心卫生院</t>
  </si>
  <si>
    <r>
      <rPr>
        <sz val="12"/>
        <rFont val="宋体"/>
        <family val="0"/>
        <charset val="134"/>
      </rPr>
      <t xml:space="preserve">12732102004</t>
    </r>
    <r>
      <rPr>
        <sz val="12"/>
        <rFont val="Noto Sans"/>
        <family val="2"/>
      </rPr>
      <t xml:space="preserve">临床医生</t>
    </r>
  </si>
  <si>
    <t xml:space="preserve">吴大兰</t>
  </si>
  <si>
    <t xml:space="preserve">李飞</t>
  </si>
  <si>
    <t xml:space="preserve">三都水族自治县丰乐卫生院</t>
  </si>
  <si>
    <r>
      <rPr>
        <sz val="12"/>
        <rFont val="宋体"/>
        <family val="0"/>
        <charset val="134"/>
      </rPr>
      <t xml:space="preserve">12732102005</t>
    </r>
    <r>
      <rPr>
        <sz val="12"/>
        <rFont val="Noto Sans"/>
        <family val="2"/>
      </rPr>
      <t xml:space="preserve">医学影像医生</t>
    </r>
  </si>
  <si>
    <t xml:space="preserve">韦春亚</t>
  </si>
  <si>
    <t xml:space="preserve">谭成臣</t>
  </si>
  <si>
    <t xml:space="preserve">张旭</t>
  </si>
  <si>
    <t xml:space="preserve">三都水族自治县打鱼卫生院</t>
  </si>
  <si>
    <r>
      <rPr>
        <sz val="12"/>
        <rFont val="宋体"/>
        <family val="0"/>
        <charset val="134"/>
      </rPr>
      <t xml:space="preserve">12732102006</t>
    </r>
    <r>
      <rPr>
        <sz val="12"/>
        <rFont val="Noto Sans"/>
        <family val="2"/>
      </rPr>
      <t xml:space="preserve">中西医临床医生</t>
    </r>
  </si>
  <si>
    <t xml:space="preserve">吴元福</t>
  </si>
  <si>
    <t xml:space="preserve">潘鲜秋</t>
  </si>
  <si>
    <t xml:space="preserve">潘庭敏</t>
  </si>
  <si>
    <t xml:space="preserve">三都水族自治县乡镇卫生院</t>
  </si>
  <si>
    <r>
      <rPr>
        <sz val="12"/>
        <rFont val="宋体"/>
        <family val="0"/>
        <charset val="134"/>
      </rPr>
      <t xml:space="preserve">12732102007</t>
    </r>
    <r>
      <rPr>
        <sz val="12"/>
        <rFont val="Noto Sans"/>
        <family val="2"/>
      </rPr>
      <t xml:space="preserve">临床医生</t>
    </r>
  </si>
  <si>
    <t xml:space="preserve">金妨</t>
  </si>
  <si>
    <t xml:space="preserve">王跃猛</t>
  </si>
  <si>
    <t xml:space="preserve">吴育玉</t>
  </si>
  <si>
    <t xml:space="preserve">韦兴优</t>
  </si>
  <si>
    <t xml:space="preserve">蒙万礼</t>
  </si>
  <si>
    <t xml:space="preserve">张加鉴</t>
  </si>
  <si>
    <t xml:space="preserve">杨正勇</t>
  </si>
  <si>
    <t xml:space="preserve">李祥花</t>
  </si>
  <si>
    <t xml:space="preserve">王家美</t>
  </si>
  <si>
    <t xml:space="preserve">潘承云</t>
  </si>
  <si>
    <t xml:space="preserve">林泽美</t>
  </si>
  <si>
    <t xml:space="preserve">张义柏</t>
  </si>
  <si>
    <t xml:space="preserve">杨萱</t>
  </si>
  <si>
    <t xml:space="preserve">吴勇平</t>
  </si>
  <si>
    <t xml:space="preserve">银道安</t>
  </si>
  <si>
    <t xml:space="preserve">欧大苹</t>
  </si>
  <si>
    <t xml:space="preserve">石际辉</t>
  </si>
  <si>
    <t xml:space="preserve">陈梅</t>
  </si>
  <si>
    <t xml:space="preserve">谢晓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6"/>
      <color rgb="FFFF0000"/>
      <name val="仿宋_GB2312"/>
      <family val="3"/>
      <charset val="134"/>
    </font>
    <font>
      <b val="true"/>
      <sz val="6"/>
      <color rgb="FFFF0000"/>
      <name val="Noto Sans"/>
      <family val="2"/>
    </font>
    <font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2" xfId="20"/>
    <cellStyle name="常规 2_黔南州汇总资格复审汇总名单" xfId="21"/>
  </cellStyles>
  <dxfs count="7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N8" activeCellId="0" sqref="N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0" width="8.49"/>
    <col collapsed="false" customWidth="true" hidden="false" outlineLevel="0" max="3" min="3" style="0" width="13.09"/>
    <col collapsed="false" customWidth="true" hidden="false" outlineLevel="0" max="4" min="4" style="0" width="28.12"/>
    <col collapsed="false" customWidth="true" hidden="false" outlineLevel="0" max="5" min="5" style="0" width="22.37"/>
    <col collapsed="false" customWidth="true" hidden="false" outlineLevel="0" max="8" min="6" style="0" width="14.37"/>
    <col collapsed="false" customWidth="true" hidden="false" outlineLevel="0" max="9" min="9" style="0" width="7.37"/>
    <col collapsed="false" customWidth="true" hidden="false" outlineLevel="0" max="10" min="10" style="0" width="14.88"/>
    <col collapsed="false" customWidth="true" hidden="false" outlineLevel="0" max="11" min="11" style="0" width="18.99"/>
  </cols>
  <sheetData>
    <row r="1" customFormat="false" ht="14.25" hidden="false" customHeight="true" outlineLevel="0" collapsed="false">
      <c r="A1" s="2" t="s">
        <v>0</v>
      </c>
      <c r="B1" s="2"/>
      <c r="C1" s="3"/>
      <c r="D1" s="3"/>
      <c r="E1" s="3"/>
      <c r="F1" s="4"/>
      <c r="G1" s="3"/>
      <c r="H1" s="4"/>
      <c r="I1" s="5"/>
      <c r="J1" s="5"/>
      <c r="K1" s="5"/>
    </row>
    <row r="2" customFormat="false" ht="6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7.5" hidden="false" customHeight="fals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8" t="s">
        <v>8</v>
      </c>
      <c r="H3" s="10" t="s">
        <v>9</v>
      </c>
      <c r="I3" s="8" t="s">
        <v>10</v>
      </c>
      <c r="J3" s="8" t="s">
        <v>11</v>
      </c>
      <c r="K3" s="8" t="s">
        <v>12</v>
      </c>
    </row>
    <row r="4" s="17" customFormat="true" ht="52" hidden="false" customHeight="true" outlineLevel="0" collapsed="false">
      <c r="A4" s="11" t="n">
        <v>1</v>
      </c>
      <c r="B4" s="12" t="s">
        <v>13</v>
      </c>
      <c r="C4" s="13" t="n">
        <v>127320101</v>
      </c>
      <c r="D4" s="14" t="s">
        <v>14</v>
      </c>
      <c r="E4" s="11" t="s">
        <v>15</v>
      </c>
      <c r="F4" s="15" t="n">
        <v>100.52</v>
      </c>
      <c r="G4" s="15" t="n">
        <v>79.94</v>
      </c>
      <c r="H4" s="16" t="n">
        <v>73.48</v>
      </c>
      <c r="I4" s="14" t="n">
        <v>1</v>
      </c>
      <c r="J4" s="14" t="s">
        <v>16</v>
      </c>
      <c r="K4" s="14"/>
    </row>
    <row r="5" s="17" customFormat="true" ht="52" hidden="false" customHeight="true" outlineLevel="0" collapsed="false">
      <c r="A5" s="14" t="n">
        <v>2</v>
      </c>
      <c r="B5" s="12" t="s">
        <v>17</v>
      </c>
      <c r="C5" s="13" t="n">
        <v>127320102</v>
      </c>
      <c r="D5" s="18" t="s">
        <v>14</v>
      </c>
      <c r="E5" s="11" t="s">
        <v>15</v>
      </c>
      <c r="F5" s="15" t="n">
        <v>96.64</v>
      </c>
      <c r="G5" s="15" t="s">
        <v>18</v>
      </c>
      <c r="H5" s="16" t="s">
        <v>18</v>
      </c>
      <c r="I5" s="11" t="s">
        <v>18</v>
      </c>
      <c r="J5" s="14" t="s">
        <v>19</v>
      </c>
      <c r="K5" s="14" t="s">
        <v>20</v>
      </c>
    </row>
    <row r="6" s="17" customFormat="true" ht="52" hidden="false" customHeight="true" outlineLevel="0" collapsed="false">
      <c r="A6" s="14" t="n">
        <v>3</v>
      </c>
      <c r="B6" s="12" t="s">
        <v>21</v>
      </c>
      <c r="C6" s="13" t="n">
        <v>127320103</v>
      </c>
      <c r="D6" s="18" t="s">
        <v>22</v>
      </c>
      <c r="E6" s="11" t="s">
        <v>23</v>
      </c>
      <c r="F6" s="15" t="n">
        <v>118.12</v>
      </c>
      <c r="G6" s="15" t="n">
        <v>76.76</v>
      </c>
      <c r="H6" s="16" t="n">
        <v>77.75</v>
      </c>
      <c r="I6" s="14" t="n">
        <v>1</v>
      </c>
      <c r="J6" s="14" t="s">
        <v>16</v>
      </c>
      <c r="K6" s="14"/>
    </row>
    <row r="7" s="17" customFormat="true" ht="52" hidden="false" customHeight="true" outlineLevel="0" collapsed="false">
      <c r="A7" s="14" t="n">
        <v>4</v>
      </c>
      <c r="B7" s="12" t="s">
        <v>24</v>
      </c>
      <c r="C7" s="13" t="n">
        <v>127320104</v>
      </c>
      <c r="D7" s="19" t="s">
        <v>22</v>
      </c>
      <c r="E7" s="11" t="s">
        <v>23</v>
      </c>
      <c r="F7" s="15" t="n">
        <v>109.87</v>
      </c>
      <c r="G7" s="15" t="n">
        <v>77.96</v>
      </c>
      <c r="H7" s="16" t="n">
        <v>75.6</v>
      </c>
      <c r="I7" s="14" t="n">
        <v>2</v>
      </c>
      <c r="J7" s="14" t="s">
        <v>16</v>
      </c>
      <c r="K7" s="14"/>
    </row>
    <row r="8" s="17" customFormat="true" ht="52" hidden="false" customHeight="true" outlineLevel="0" collapsed="false">
      <c r="A8" s="14" t="n">
        <v>5</v>
      </c>
      <c r="B8" s="12" t="s">
        <v>25</v>
      </c>
      <c r="C8" s="13" t="n">
        <v>127320108</v>
      </c>
      <c r="D8" s="19" t="s">
        <v>22</v>
      </c>
      <c r="E8" s="11" t="s">
        <v>23</v>
      </c>
      <c r="F8" s="15" t="n">
        <v>107.64</v>
      </c>
      <c r="G8" s="15" t="n">
        <v>75.2</v>
      </c>
      <c r="H8" s="16" t="n">
        <v>73.48</v>
      </c>
      <c r="I8" s="14" t="n">
        <v>3</v>
      </c>
      <c r="J8" s="14" t="s">
        <v>19</v>
      </c>
      <c r="K8" s="14"/>
    </row>
    <row r="9" s="17" customFormat="true" ht="52" hidden="false" customHeight="true" outlineLevel="0" collapsed="false">
      <c r="A9" s="14" t="n">
        <v>6</v>
      </c>
      <c r="B9" s="12" t="s">
        <v>26</v>
      </c>
      <c r="C9" s="13" t="n">
        <v>127320105</v>
      </c>
      <c r="D9" s="19" t="s">
        <v>22</v>
      </c>
      <c r="E9" s="11" t="s">
        <v>23</v>
      </c>
      <c r="F9" s="15" t="n">
        <v>108.76</v>
      </c>
      <c r="G9" s="15" t="n">
        <v>70.88</v>
      </c>
      <c r="H9" s="16" t="n">
        <v>71.69</v>
      </c>
      <c r="I9" s="14" t="n">
        <v>4</v>
      </c>
      <c r="J9" s="14" t="s">
        <v>19</v>
      </c>
      <c r="K9" s="14"/>
    </row>
    <row r="10" s="17" customFormat="true" ht="52" hidden="false" customHeight="true" outlineLevel="0" collapsed="false">
      <c r="A10" s="14" t="n">
        <v>7</v>
      </c>
      <c r="B10" s="12" t="s">
        <v>27</v>
      </c>
      <c r="C10" s="13" t="n">
        <v>127320106</v>
      </c>
      <c r="D10" s="20" t="s">
        <v>22</v>
      </c>
      <c r="E10" s="11" t="s">
        <v>23</v>
      </c>
      <c r="F10" s="15" t="n">
        <v>108.25</v>
      </c>
      <c r="G10" s="15" t="n">
        <v>70.9</v>
      </c>
      <c r="H10" s="16" t="n">
        <v>71.53</v>
      </c>
      <c r="I10" s="14" t="n">
        <v>5</v>
      </c>
      <c r="J10" s="14" t="s">
        <v>19</v>
      </c>
      <c r="K10" s="14"/>
    </row>
    <row r="11" s="17" customFormat="true" ht="52" hidden="false" customHeight="true" outlineLevel="0" collapsed="false">
      <c r="A11" s="14" t="n">
        <v>8</v>
      </c>
      <c r="B11" s="12" t="s">
        <v>28</v>
      </c>
      <c r="C11" s="13" t="n">
        <v>127320107</v>
      </c>
      <c r="D11" s="19" t="s">
        <v>22</v>
      </c>
      <c r="E11" s="11" t="s">
        <v>23</v>
      </c>
      <c r="F11" s="15" t="n">
        <v>108.12</v>
      </c>
      <c r="G11" s="15" t="n">
        <v>69.2</v>
      </c>
      <c r="H11" s="16" t="n">
        <v>70.64</v>
      </c>
      <c r="I11" s="14" t="n">
        <v>6</v>
      </c>
      <c r="J11" s="14" t="s">
        <v>19</v>
      </c>
      <c r="K11" s="14"/>
    </row>
    <row r="12" s="17" customFormat="true" ht="52" hidden="false" customHeight="true" outlineLevel="0" collapsed="false">
      <c r="A12" s="14" t="n">
        <v>9</v>
      </c>
      <c r="B12" s="12" t="s">
        <v>29</v>
      </c>
      <c r="C12" s="13" t="n">
        <v>127320109</v>
      </c>
      <c r="D12" s="19" t="s">
        <v>30</v>
      </c>
      <c r="E12" s="11" t="s">
        <v>31</v>
      </c>
      <c r="F12" s="15" t="n">
        <v>115.75</v>
      </c>
      <c r="G12" s="15" t="n">
        <v>81.82</v>
      </c>
      <c r="H12" s="16" t="n">
        <v>79.49</v>
      </c>
      <c r="I12" s="14" t="n">
        <v>1</v>
      </c>
      <c r="J12" s="21" t="s">
        <v>16</v>
      </c>
      <c r="K12" s="14"/>
    </row>
    <row r="13" s="17" customFormat="true" ht="52" hidden="false" customHeight="true" outlineLevel="0" collapsed="false">
      <c r="A13" s="14" t="n">
        <v>10</v>
      </c>
      <c r="B13" s="12" t="s">
        <v>32</v>
      </c>
      <c r="C13" s="13" t="n">
        <v>127320110</v>
      </c>
      <c r="D13" s="20" t="s">
        <v>30</v>
      </c>
      <c r="E13" s="11" t="s">
        <v>31</v>
      </c>
      <c r="F13" s="21" t="n">
        <v>114.63</v>
      </c>
      <c r="G13" s="21" t="n">
        <v>74.46</v>
      </c>
      <c r="H13" s="16" t="n">
        <v>75.44</v>
      </c>
      <c r="I13" s="14" t="n">
        <v>2</v>
      </c>
      <c r="J13" s="14" t="s">
        <v>19</v>
      </c>
      <c r="K13" s="14"/>
    </row>
    <row r="14" s="17" customFormat="true" ht="52" hidden="false" customHeight="true" outlineLevel="0" collapsed="false">
      <c r="A14" s="14" t="n">
        <v>11</v>
      </c>
      <c r="B14" s="12" t="s">
        <v>33</v>
      </c>
      <c r="C14" s="13" t="n">
        <v>127320111</v>
      </c>
      <c r="D14" s="20" t="s">
        <v>30</v>
      </c>
      <c r="E14" s="11" t="s">
        <v>31</v>
      </c>
      <c r="F14" s="21" t="n">
        <v>113.38</v>
      </c>
      <c r="G14" s="21" t="n">
        <v>71.68</v>
      </c>
      <c r="H14" s="16" t="n">
        <v>73.63</v>
      </c>
      <c r="I14" s="14" t="n">
        <v>3</v>
      </c>
      <c r="J14" s="18" t="s">
        <v>19</v>
      </c>
      <c r="K14" s="18"/>
    </row>
    <row r="15" s="17" customFormat="true" ht="52" hidden="false" customHeight="true" outlineLevel="0" collapsed="false">
      <c r="A15" s="14" t="n">
        <v>12</v>
      </c>
      <c r="B15" s="12" t="s">
        <v>34</v>
      </c>
      <c r="C15" s="13" t="n">
        <v>127320112</v>
      </c>
      <c r="D15" s="19" t="s">
        <v>35</v>
      </c>
      <c r="E15" s="11" t="s">
        <v>36</v>
      </c>
      <c r="F15" s="21" t="n">
        <v>112.38</v>
      </c>
      <c r="G15" s="21" t="n">
        <v>76.52</v>
      </c>
      <c r="H15" s="16" t="n">
        <v>75.72</v>
      </c>
      <c r="I15" s="14" t="n">
        <v>1</v>
      </c>
      <c r="J15" s="14" t="s">
        <v>16</v>
      </c>
      <c r="K15" s="14"/>
    </row>
    <row r="16" s="17" customFormat="true" ht="52" hidden="false" customHeight="true" outlineLevel="0" collapsed="false">
      <c r="A16" s="14" t="n">
        <v>13</v>
      </c>
      <c r="B16" s="12" t="s">
        <v>37</v>
      </c>
      <c r="C16" s="13" t="n">
        <v>127320114</v>
      </c>
      <c r="D16" s="18" t="s">
        <v>35</v>
      </c>
      <c r="E16" s="11" t="s">
        <v>36</v>
      </c>
      <c r="F16" s="21" t="n">
        <v>106.51</v>
      </c>
      <c r="G16" s="21" t="n">
        <v>74.04</v>
      </c>
      <c r="H16" s="16" t="n">
        <v>72.52</v>
      </c>
      <c r="I16" s="14" t="n">
        <v>2</v>
      </c>
      <c r="J16" s="14" t="s">
        <v>19</v>
      </c>
      <c r="K16" s="14"/>
    </row>
    <row r="17" s="17" customFormat="true" ht="52" hidden="false" customHeight="true" outlineLevel="0" collapsed="false">
      <c r="A17" s="14" t="n">
        <v>14</v>
      </c>
      <c r="B17" s="12" t="s">
        <v>38</v>
      </c>
      <c r="C17" s="13" t="n">
        <v>127320113</v>
      </c>
      <c r="D17" s="20" t="s">
        <v>35</v>
      </c>
      <c r="E17" s="11" t="s">
        <v>36</v>
      </c>
      <c r="F17" s="21" t="n">
        <v>108.13</v>
      </c>
      <c r="G17" s="21" t="n">
        <v>67.14</v>
      </c>
      <c r="H17" s="16" t="n">
        <v>69.61</v>
      </c>
      <c r="I17" s="14" t="n">
        <v>3</v>
      </c>
      <c r="J17" s="14" t="s">
        <v>19</v>
      </c>
      <c r="K17" s="14"/>
    </row>
    <row r="18" s="17" customFormat="true" ht="52" hidden="false" customHeight="true" outlineLevel="0" collapsed="false">
      <c r="A18" s="14" t="n">
        <v>15</v>
      </c>
      <c r="B18" s="12" t="s">
        <v>39</v>
      </c>
      <c r="C18" s="13" t="n">
        <v>127320116</v>
      </c>
      <c r="D18" s="19" t="s">
        <v>40</v>
      </c>
      <c r="E18" s="11" t="s">
        <v>41</v>
      </c>
      <c r="F18" s="21" t="n">
        <v>113.36</v>
      </c>
      <c r="G18" s="21" t="n">
        <v>82.64</v>
      </c>
      <c r="H18" s="16" t="n">
        <v>79.11</v>
      </c>
      <c r="I18" s="14" t="n">
        <v>1</v>
      </c>
      <c r="J18" s="18" t="s">
        <v>16</v>
      </c>
      <c r="K18" s="18"/>
    </row>
    <row r="19" s="17" customFormat="true" ht="52" hidden="false" customHeight="true" outlineLevel="0" collapsed="false">
      <c r="A19" s="14" t="n">
        <v>16</v>
      </c>
      <c r="B19" s="12" t="s">
        <v>42</v>
      </c>
      <c r="C19" s="13" t="n">
        <v>127320115</v>
      </c>
      <c r="D19" s="20" t="s">
        <v>40</v>
      </c>
      <c r="E19" s="11" t="s">
        <v>41</v>
      </c>
      <c r="F19" s="21" t="n">
        <v>114.5</v>
      </c>
      <c r="G19" s="21" t="n">
        <v>76.86</v>
      </c>
      <c r="H19" s="16" t="n">
        <v>76.6</v>
      </c>
      <c r="I19" s="14" t="n">
        <v>2</v>
      </c>
      <c r="J19" s="14" t="s">
        <v>19</v>
      </c>
      <c r="K19" s="14"/>
    </row>
    <row r="20" s="17" customFormat="true" ht="52" hidden="false" customHeight="true" outlineLevel="0" collapsed="false">
      <c r="A20" s="14" t="n">
        <v>17</v>
      </c>
      <c r="B20" s="12" t="s">
        <v>43</v>
      </c>
      <c r="C20" s="13" t="n">
        <v>127320117</v>
      </c>
      <c r="D20" s="18" t="s">
        <v>40</v>
      </c>
      <c r="E20" s="11" t="s">
        <v>41</v>
      </c>
      <c r="F20" s="21" t="n">
        <v>110.49</v>
      </c>
      <c r="G20" s="21" t="n">
        <v>72.6</v>
      </c>
      <c r="H20" s="16" t="n">
        <v>73.13</v>
      </c>
      <c r="I20" s="14" t="n">
        <v>3</v>
      </c>
      <c r="J20" s="14" t="s">
        <v>19</v>
      </c>
      <c r="K20" s="14"/>
    </row>
    <row r="21" s="17" customFormat="true" ht="52" hidden="false" customHeight="true" outlineLevel="0" collapsed="false">
      <c r="A21" s="14" t="n">
        <v>18</v>
      </c>
      <c r="B21" s="12" t="s">
        <v>44</v>
      </c>
      <c r="C21" s="13" t="n">
        <v>127320120</v>
      </c>
      <c r="D21" s="18" t="s">
        <v>45</v>
      </c>
      <c r="E21" s="11" t="s">
        <v>46</v>
      </c>
      <c r="F21" s="21" t="n">
        <v>103.25</v>
      </c>
      <c r="G21" s="21" t="n">
        <v>78.04</v>
      </c>
      <c r="H21" s="16" t="n">
        <v>73.44</v>
      </c>
      <c r="I21" s="14" t="n">
        <v>1</v>
      </c>
      <c r="J21" s="14" t="s">
        <v>16</v>
      </c>
      <c r="K21" s="14"/>
    </row>
    <row r="22" s="17" customFormat="true" ht="52" hidden="false" customHeight="true" outlineLevel="0" collapsed="false">
      <c r="A22" s="14" t="n">
        <v>19</v>
      </c>
      <c r="B22" s="12" t="s">
        <v>47</v>
      </c>
      <c r="C22" s="13" t="n">
        <v>127320119</v>
      </c>
      <c r="D22" s="18" t="s">
        <v>45</v>
      </c>
      <c r="E22" s="11" t="s">
        <v>46</v>
      </c>
      <c r="F22" s="21" t="n">
        <v>106.37</v>
      </c>
      <c r="G22" s="21" t="n">
        <v>73.64</v>
      </c>
      <c r="H22" s="16" t="n">
        <v>72.28</v>
      </c>
      <c r="I22" s="14" t="n">
        <v>2</v>
      </c>
      <c r="J22" s="14" t="s">
        <v>19</v>
      </c>
      <c r="K22" s="14"/>
    </row>
    <row r="23" s="17" customFormat="true" ht="52" hidden="false" customHeight="true" outlineLevel="0" collapsed="false">
      <c r="A23" s="14" t="n">
        <v>20</v>
      </c>
      <c r="B23" s="12" t="s">
        <v>48</v>
      </c>
      <c r="C23" s="13" t="n">
        <v>127320118</v>
      </c>
      <c r="D23" s="18" t="s">
        <v>45</v>
      </c>
      <c r="E23" s="11" t="s">
        <v>46</v>
      </c>
      <c r="F23" s="21" t="n">
        <v>107</v>
      </c>
      <c r="G23" s="21" t="n">
        <v>64.96</v>
      </c>
      <c r="H23" s="16" t="n">
        <v>68.15</v>
      </c>
      <c r="I23" s="14" t="n">
        <v>3</v>
      </c>
      <c r="J23" s="14" t="s">
        <v>19</v>
      </c>
      <c r="K23" s="14"/>
    </row>
    <row r="24" s="17" customFormat="true" ht="52" hidden="false" customHeight="true" outlineLevel="0" collapsed="false">
      <c r="A24" s="14" t="n">
        <v>21</v>
      </c>
      <c r="B24" s="12" t="s">
        <v>49</v>
      </c>
      <c r="C24" s="13" t="n">
        <v>127320123</v>
      </c>
      <c r="D24" s="18" t="s">
        <v>50</v>
      </c>
      <c r="E24" s="11" t="s">
        <v>51</v>
      </c>
      <c r="F24" s="21" t="n">
        <v>106.89</v>
      </c>
      <c r="G24" s="21" t="n">
        <v>76.92</v>
      </c>
      <c r="H24" s="16" t="n">
        <v>74.09</v>
      </c>
      <c r="I24" s="14" t="n">
        <v>1</v>
      </c>
      <c r="J24" s="14" t="s">
        <v>16</v>
      </c>
      <c r="K24" s="14"/>
    </row>
    <row r="25" s="17" customFormat="true" ht="52" hidden="false" customHeight="true" outlineLevel="0" collapsed="false">
      <c r="A25" s="14" t="n">
        <v>22</v>
      </c>
      <c r="B25" s="12" t="s">
        <v>52</v>
      </c>
      <c r="C25" s="13" t="n">
        <v>127320122</v>
      </c>
      <c r="D25" s="19" t="s">
        <v>50</v>
      </c>
      <c r="E25" s="11" t="s">
        <v>51</v>
      </c>
      <c r="F25" s="21" t="n">
        <v>108.77</v>
      </c>
      <c r="G25" s="21" t="n">
        <v>73.96</v>
      </c>
      <c r="H25" s="16" t="n">
        <v>73.24</v>
      </c>
      <c r="I25" s="14" t="n">
        <v>2</v>
      </c>
      <c r="J25" s="14" t="s">
        <v>19</v>
      </c>
      <c r="K25" s="14"/>
    </row>
    <row r="26" s="17" customFormat="true" ht="52" hidden="false" customHeight="true" outlineLevel="0" collapsed="false">
      <c r="A26" s="14" t="n">
        <v>23</v>
      </c>
      <c r="B26" s="12" t="s">
        <v>53</v>
      </c>
      <c r="C26" s="13" t="n">
        <v>127320121</v>
      </c>
      <c r="D26" s="19" t="s">
        <v>50</v>
      </c>
      <c r="E26" s="11" t="s">
        <v>51</v>
      </c>
      <c r="F26" s="21" t="n">
        <v>112.49</v>
      </c>
      <c r="G26" s="21" t="n">
        <v>69.56</v>
      </c>
      <c r="H26" s="16" t="n">
        <v>72.28</v>
      </c>
      <c r="I26" s="14" t="n">
        <v>3</v>
      </c>
      <c r="J26" s="14" t="s">
        <v>19</v>
      </c>
      <c r="K26" s="14"/>
    </row>
    <row r="27" s="17" customFormat="true" ht="52" hidden="false" customHeight="true" outlineLevel="0" collapsed="false">
      <c r="A27" s="14" t="n">
        <v>24</v>
      </c>
      <c r="B27" s="12" t="s">
        <v>54</v>
      </c>
      <c r="C27" s="13" t="n">
        <v>127320125</v>
      </c>
      <c r="D27" s="18" t="s">
        <v>55</v>
      </c>
      <c r="E27" s="11" t="s">
        <v>56</v>
      </c>
      <c r="F27" s="21" t="n">
        <v>111</v>
      </c>
      <c r="G27" s="21" t="n">
        <v>76.26</v>
      </c>
      <c r="H27" s="16" t="n">
        <v>75.13</v>
      </c>
      <c r="I27" s="14" t="n">
        <v>1</v>
      </c>
      <c r="J27" s="14" t="s">
        <v>16</v>
      </c>
      <c r="K27" s="14"/>
    </row>
    <row r="28" s="17" customFormat="true" ht="52" hidden="false" customHeight="true" outlineLevel="0" collapsed="false">
      <c r="A28" s="14" t="n">
        <v>25</v>
      </c>
      <c r="B28" s="12" t="s">
        <v>57</v>
      </c>
      <c r="C28" s="13" t="n">
        <v>127320124</v>
      </c>
      <c r="D28" s="18" t="s">
        <v>55</v>
      </c>
      <c r="E28" s="11" t="s">
        <v>56</v>
      </c>
      <c r="F28" s="21" t="n">
        <v>112.12</v>
      </c>
      <c r="G28" s="21" t="n">
        <v>72.78</v>
      </c>
      <c r="H28" s="16" t="n">
        <v>73.76</v>
      </c>
      <c r="I28" s="14" t="n">
        <v>2</v>
      </c>
      <c r="J28" s="14" t="s">
        <v>19</v>
      </c>
      <c r="K28" s="14"/>
    </row>
    <row r="29" s="17" customFormat="true" ht="52" hidden="false" customHeight="true" outlineLevel="0" collapsed="false">
      <c r="A29" s="14" t="n">
        <v>26</v>
      </c>
      <c r="B29" s="12" t="s">
        <v>58</v>
      </c>
      <c r="C29" s="13" t="n">
        <v>127320126</v>
      </c>
      <c r="D29" s="18" t="s">
        <v>55</v>
      </c>
      <c r="E29" s="11" t="s">
        <v>56</v>
      </c>
      <c r="F29" s="21" t="n">
        <v>109.76</v>
      </c>
      <c r="G29" s="21" t="n">
        <v>72.6</v>
      </c>
      <c r="H29" s="16" t="n">
        <v>72.89</v>
      </c>
      <c r="I29" s="14" t="n">
        <v>3</v>
      </c>
      <c r="J29" s="14" t="s">
        <v>19</v>
      </c>
      <c r="K29" s="14"/>
    </row>
    <row r="30" s="17" customFormat="true" ht="52" hidden="false" customHeight="true" outlineLevel="0" collapsed="false">
      <c r="A30" s="14" t="n">
        <v>27</v>
      </c>
      <c r="B30" s="12" t="s">
        <v>59</v>
      </c>
      <c r="C30" s="13" t="n">
        <v>127320127</v>
      </c>
      <c r="D30" s="18" t="s">
        <v>60</v>
      </c>
      <c r="E30" s="11" t="s">
        <v>61</v>
      </c>
      <c r="F30" s="21" t="n">
        <v>109.64</v>
      </c>
      <c r="G30" s="21" t="n">
        <v>77.5</v>
      </c>
      <c r="H30" s="16" t="n">
        <v>75.3</v>
      </c>
      <c r="I30" s="14" t="n">
        <v>1</v>
      </c>
      <c r="J30" s="14" t="s">
        <v>16</v>
      </c>
      <c r="K30" s="14"/>
    </row>
    <row r="31" s="17" customFormat="true" ht="52" hidden="false" customHeight="true" outlineLevel="0" collapsed="false">
      <c r="A31" s="14" t="n">
        <v>28</v>
      </c>
      <c r="B31" s="12" t="s">
        <v>62</v>
      </c>
      <c r="C31" s="13" t="n">
        <v>127320129</v>
      </c>
      <c r="D31" s="18" t="s">
        <v>60</v>
      </c>
      <c r="E31" s="11" t="s">
        <v>61</v>
      </c>
      <c r="F31" s="21" t="n">
        <v>108.25</v>
      </c>
      <c r="G31" s="21" t="n">
        <v>73.92</v>
      </c>
      <c r="H31" s="16" t="n">
        <v>73.04</v>
      </c>
      <c r="I31" s="14" t="n">
        <v>2</v>
      </c>
      <c r="J31" s="14" t="s">
        <v>19</v>
      </c>
      <c r="K31" s="14"/>
    </row>
    <row r="32" s="17" customFormat="true" ht="52" hidden="false" customHeight="true" outlineLevel="0" collapsed="false">
      <c r="A32" s="14" t="n">
        <v>29</v>
      </c>
      <c r="B32" s="12" t="s">
        <v>63</v>
      </c>
      <c r="C32" s="13" t="n">
        <v>127320128</v>
      </c>
      <c r="D32" s="14" t="s">
        <v>60</v>
      </c>
      <c r="E32" s="11" t="s">
        <v>61</v>
      </c>
      <c r="F32" s="21" t="n">
        <v>109.25</v>
      </c>
      <c r="G32" s="21" t="n">
        <v>68.78</v>
      </c>
      <c r="H32" s="16" t="n">
        <v>70.81</v>
      </c>
      <c r="I32" s="14" t="n">
        <v>3</v>
      </c>
      <c r="J32" s="21" t="s">
        <v>19</v>
      </c>
      <c r="K32" s="14"/>
    </row>
    <row r="33" s="17" customFormat="true" ht="52" hidden="false" customHeight="true" outlineLevel="0" collapsed="false">
      <c r="A33" s="14" t="n">
        <v>30</v>
      </c>
      <c r="B33" s="12" t="s">
        <v>64</v>
      </c>
      <c r="C33" s="13" t="n">
        <v>127320201</v>
      </c>
      <c r="D33" s="14" t="s">
        <v>65</v>
      </c>
      <c r="E33" s="11" t="s">
        <v>66</v>
      </c>
      <c r="F33" s="21" t="n">
        <v>114.02</v>
      </c>
      <c r="G33" s="21" t="n">
        <v>80.94</v>
      </c>
      <c r="H33" s="16" t="n">
        <v>78.48</v>
      </c>
      <c r="I33" s="14" t="n">
        <v>1</v>
      </c>
      <c r="J33" s="21" t="s">
        <v>16</v>
      </c>
      <c r="K33" s="14"/>
    </row>
    <row r="34" s="17" customFormat="true" ht="52" hidden="false" customHeight="true" outlineLevel="0" collapsed="false">
      <c r="A34" s="14" t="n">
        <v>31</v>
      </c>
      <c r="B34" s="12" t="s">
        <v>67</v>
      </c>
      <c r="C34" s="13" t="n">
        <v>127320202</v>
      </c>
      <c r="D34" s="18" t="s">
        <v>65</v>
      </c>
      <c r="E34" s="11" t="s">
        <v>66</v>
      </c>
      <c r="F34" s="21" t="n">
        <v>113.23</v>
      </c>
      <c r="G34" s="21" t="n">
        <v>76.38</v>
      </c>
      <c r="H34" s="16" t="n">
        <v>75.93</v>
      </c>
      <c r="I34" s="14" t="n">
        <v>2</v>
      </c>
      <c r="J34" s="14" t="s">
        <v>19</v>
      </c>
      <c r="K34" s="14"/>
    </row>
    <row r="35" s="17" customFormat="true" ht="52" hidden="false" customHeight="true" outlineLevel="0" collapsed="false">
      <c r="A35" s="14" t="n">
        <v>32</v>
      </c>
      <c r="B35" s="12" t="s">
        <v>68</v>
      </c>
      <c r="C35" s="13" t="n">
        <v>127320203</v>
      </c>
      <c r="D35" s="14" t="s">
        <v>65</v>
      </c>
      <c r="E35" s="11" t="s">
        <v>66</v>
      </c>
      <c r="F35" s="21" t="n">
        <v>108.38</v>
      </c>
      <c r="G35" s="21" t="n">
        <v>74.32</v>
      </c>
      <c r="H35" s="16" t="n">
        <v>73.29</v>
      </c>
      <c r="I35" s="14" t="n">
        <v>3</v>
      </c>
      <c r="J35" s="14" t="s">
        <v>19</v>
      </c>
      <c r="K35" s="14"/>
    </row>
    <row r="36" s="17" customFormat="true" ht="52" hidden="false" customHeight="true" outlineLevel="0" collapsed="false">
      <c r="A36" s="14" t="n">
        <v>33</v>
      </c>
      <c r="B36" s="12" t="s">
        <v>69</v>
      </c>
      <c r="C36" s="13" t="n">
        <v>127320204</v>
      </c>
      <c r="D36" s="22" t="s">
        <v>70</v>
      </c>
      <c r="E36" s="23" t="s">
        <v>71</v>
      </c>
      <c r="F36" s="21" t="n">
        <v>116.12</v>
      </c>
      <c r="G36" s="21" t="n">
        <v>83.82</v>
      </c>
      <c r="H36" s="16" t="n">
        <v>80.62</v>
      </c>
      <c r="I36" s="14" t="n">
        <v>1</v>
      </c>
      <c r="J36" s="14" t="s">
        <v>16</v>
      </c>
      <c r="K36" s="14"/>
    </row>
    <row r="37" s="17" customFormat="true" ht="52" hidden="false" customHeight="true" outlineLevel="0" collapsed="false">
      <c r="A37" s="14" t="n">
        <v>34</v>
      </c>
      <c r="B37" s="12" t="s">
        <v>72</v>
      </c>
      <c r="C37" s="13" t="n">
        <v>127320205</v>
      </c>
      <c r="D37" s="18" t="s">
        <v>70</v>
      </c>
      <c r="E37" s="11" t="s">
        <v>71</v>
      </c>
      <c r="F37" s="21" t="n">
        <v>115.01</v>
      </c>
      <c r="G37" s="21" t="n">
        <v>83</v>
      </c>
      <c r="H37" s="16" t="n">
        <v>79.84</v>
      </c>
      <c r="I37" s="14" t="n">
        <v>2</v>
      </c>
      <c r="J37" s="14" t="s">
        <v>19</v>
      </c>
      <c r="K37" s="14"/>
    </row>
    <row r="38" s="17" customFormat="true" ht="52" hidden="false" customHeight="true" outlineLevel="0" collapsed="false">
      <c r="A38" s="14" t="n">
        <v>35</v>
      </c>
      <c r="B38" s="12" t="s">
        <v>73</v>
      </c>
      <c r="C38" s="13" t="n">
        <v>127320206</v>
      </c>
      <c r="D38" s="18" t="s">
        <v>70</v>
      </c>
      <c r="E38" s="11" t="s">
        <v>71</v>
      </c>
      <c r="F38" s="21" t="n">
        <v>109.39</v>
      </c>
      <c r="G38" s="21" t="n">
        <v>76.38</v>
      </c>
      <c r="H38" s="16" t="n">
        <v>74.65</v>
      </c>
      <c r="I38" s="14" t="n">
        <v>3</v>
      </c>
      <c r="J38" s="14" t="s">
        <v>19</v>
      </c>
      <c r="K38" s="14"/>
    </row>
    <row r="39" s="17" customFormat="true" ht="52" hidden="false" customHeight="true" outlineLevel="0" collapsed="false">
      <c r="A39" s="14" t="n">
        <v>36</v>
      </c>
      <c r="B39" s="12" t="s">
        <v>74</v>
      </c>
      <c r="C39" s="13" t="n">
        <v>127320208</v>
      </c>
      <c r="D39" s="24" t="s">
        <v>75</v>
      </c>
      <c r="E39" s="11" t="s">
        <v>76</v>
      </c>
      <c r="F39" s="21" t="n">
        <v>115.01</v>
      </c>
      <c r="G39" s="21" t="n">
        <v>82.76</v>
      </c>
      <c r="H39" s="16" t="n">
        <v>79.72</v>
      </c>
      <c r="I39" s="14" t="n">
        <v>1</v>
      </c>
      <c r="J39" s="14" t="s">
        <v>16</v>
      </c>
      <c r="K39" s="14"/>
    </row>
    <row r="40" s="17" customFormat="true" ht="52" hidden="false" customHeight="true" outlineLevel="0" collapsed="false">
      <c r="A40" s="14" t="n">
        <v>37</v>
      </c>
      <c r="B40" s="12" t="s">
        <v>77</v>
      </c>
      <c r="C40" s="13" t="n">
        <v>127320209</v>
      </c>
      <c r="D40" s="18" t="s">
        <v>75</v>
      </c>
      <c r="E40" s="11" t="s">
        <v>76</v>
      </c>
      <c r="F40" s="21" t="n">
        <v>113.64</v>
      </c>
      <c r="G40" s="21" t="n">
        <v>78.04</v>
      </c>
      <c r="H40" s="16" t="n">
        <v>76.9</v>
      </c>
      <c r="I40" s="14" t="n">
        <v>2</v>
      </c>
      <c r="J40" s="14" t="s">
        <v>19</v>
      </c>
      <c r="K40" s="14"/>
    </row>
    <row r="41" s="17" customFormat="true" ht="52" hidden="false" customHeight="true" outlineLevel="0" collapsed="false">
      <c r="A41" s="14" t="n">
        <v>38</v>
      </c>
      <c r="B41" s="12" t="s">
        <v>78</v>
      </c>
      <c r="C41" s="13" t="n">
        <v>127320207</v>
      </c>
      <c r="D41" s="14" t="s">
        <v>75</v>
      </c>
      <c r="E41" s="11" t="s">
        <v>76</v>
      </c>
      <c r="F41" s="21" t="n">
        <v>116.5</v>
      </c>
      <c r="G41" s="21" t="n">
        <v>75.42</v>
      </c>
      <c r="H41" s="16" t="n">
        <v>76.54</v>
      </c>
      <c r="I41" s="14" t="n">
        <v>3</v>
      </c>
      <c r="J41" s="14" t="s">
        <v>19</v>
      </c>
      <c r="K41" s="14"/>
    </row>
    <row r="42" s="17" customFormat="true" ht="52" hidden="false" customHeight="true" outlineLevel="0" collapsed="false">
      <c r="A42" s="14" t="n">
        <v>39</v>
      </c>
      <c r="B42" s="12" t="s">
        <v>79</v>
      </c>
      <c r="C42" s="13" t="n">
        <v>127320211</v>
      </c>
      <c r="D42" s="18" t="s">
        <v>80</v>
      </c>
      <c r="E42" s="11" t="s">
        <v>81</v>
      </c>
      <c r="F42" s="21" t="n">
        <v>116.89</v>
      </c>
      <c r="G42" s="21" t="n">
        <v>81.54</v>
      </c>
      <c r="H42" s="16" t="n">
        <v>79.73</v>
      </c>
      <c r="I42" s="14" t="n">
        <v>1</v>
      </c>
      <c r="J42" s="14" t="s">
        <v>16</v>
      </c>
      <c r="K42" s="14"/>
    </row>
    <row r="43" s="17" customFormat="true" ht="52" hidden="false" customHeight="true" outlineLevel="0" collapsed="false">
      <c r="A43" s="14" t="n">
        <v>40</v>
      </c>
      <c r="B43" s="12" t="s">
        <v>82</v>
      </c>
      <c r="C43" s="13" t="n">
        <v>127320212</v>
      </c>
      <c r="D43" s="22" t="s">
        <v>80</v>
      </c>
      <c r="E43" s="23" t="s">
        <v>81</v>
      </c>
      <c r="F43" s="21" t="n">
        <v>115.37</v>
      </c>
      <c r="G43" s="21" t="n">
        <v>78.04</v>
      </c>
      <c r="H43" s="16" t="n">
        <v>77.48</v>
      </c>
      <c r="I43" s="14" t="n">
        <v>2</v>
      </c>
      <c r="J43" s="14" t="s">
        <v>19</v>
      </c>
      <c r="K43" s="14"/>
    </row>
    <row r="44" s="17" customFormat="true" ht="52" hidden="false" customHeight="true" outlineLevel="0" collapsed="false">
      <c r="A44" s="14" t="n">
        <v>41</v>
      </c>
      <c r="B44" s="12" t="s">
        <v>83</v>
      </c>
      <c r="C44" s="13" t="n">
        <v>127320210</v>
      </c>
      <c r="D44" s="18" t="s">
        <v>80</v>
      </c>
      <c r="E44" s="11" t="s">
        <v>81</v>
      </c>
      <c r="F44" s="21" t="n">
        <v>118.25</v>
      </c>
      <c r="G44" s="21" t="n">
        <v>74.68</v>
      </c>
      <c r="H44" s="16" t="n">
        <v>76.76</v>
      </c>
      <c r="I44" s="14" t="n">
        <v>3</v>
      </c>
      <c r="J44" s="18" t="s">
        <v>19</v>
      </c>
      <c r="K44" s="18"/>
    </row>
    <row r="45" s="17" customFormat="true" ht="52" hidden="false" customHeight="true" outlineLevel="0" collapsed="false">
      <c r="A45" s="14" t="n">
        <v>42</v>
      </c>
      <c r="B45" s="12" t="s">
        <v>84</v>
      </c>
      <c r="C45" s="13" t="n">
        <v>127320213</v>
      </c>
      <c r="D45" s="18" t="s">
        <v>85</v>
      </c>
      <c r="E45" s="11" t="s">
        <v>86</v>
      </c>
      <c r="F45" s="21" t="n">
        <v>115.99</v>
      </c>
      <c r="G45" s="21" t="n">
        <v>85.62</v>
      </c>
      <c r="H45" s="16" t="n">
        <v>81.47</v>
      </c>
      <c r="I45" s="14" t="n">
        <v>1</v>
      </c>
      <c r="J45" s="14" t="s">
        <v>16</v>
      </c>
      <c r="K45" s="14"/>
    </row>
    <row r="46" s="17" customFormat="true" ht="52" hidden="false" customHeight="true" outlineLevel="0" collapsed="false">
      <c r="A46" s="14" t="n">
        <v>43</v>
      </c>
      <c r="B46" s="12" t="s">
        <v>87</v>
      </c>
      <c r="C46" s="13" t="n">
        <v>127320214</v>
      </c>
      <c r="D46" s="18" t="s">
        <v>85</v>
      </c>
      <c r="E46" s="11" t="s">
        <v>86</v>
      </c>
      <c r="F46" s="21" t="n">
        <v>112.87</v>
      </c>
      <c r="G46" s="21" t="n">
        <v>84.58</v>
      </c>
      <c r="H46" s="16" t="n">
        <v>79.91</v>
      </c>
      <c r="I46" s="14" t="n">
        <v>2</v>
      </c>
      <c r="J46" s="14" t="s">
        <v>19</v>
      </c>
      <c r="K46" s="14"/>
    </row>
    <row r="47" s="17" customFormat="true" ht="52" hidden="false" customHeight="true" outlineLevel="0" collapsed="false">
      <c r="A47" s="14" t="n">
        <v>44</v>
      </c>
      <c r="B47" s="12" t="s">
        <v>88</v>
      </c>
      <c r="C47" s="13" t="n">
        <v>127320215</v>
      </c>
      <c r="D47" s="22" t="s">
        <v>85</v>
      </c>
      <c r="E47" s="23" t="s">
        <v>86</v>
      </c>
      <c r="F47" s="21" t="n">
        <v>112.38</v>
      </c>
      <c r="G47" s="21" t="n">
        <v>84.74</v>
      </c>
      <c r="H47" s="16" t="n">
        <v>79.83</v>
      </c>
      <c r="I47" s="14" t="n">
        <v>3</v>
      </c>
      <c r="J47" s="14" t="s">
        <v>19</v>
      </c>
      <c r="K47" s="14"/>
    </row>
    <row r="48" s="17" customFormat="true" ht="52" hidden="false" customHeight="true" outlineLevel="0" collapsed="false">
      <c r="A48" s="14" t="n">
        <v>45</v>
      </c>
      <c r="B48" s="12" t="s">
        <v>89</v>
      </c>
      <c r="C48" s="13" t="n">
        <v>127320216</v>
      </c>
      <c r="D48" s="18" t="s">
        <v>90</v>
      </c>
      <c r="E48" s="11" t="s">
        <v>91</v>
      </c>
      <c r="F48" s="21" t="n">
        <v>110.89</v>
      </c>
      <c r="G48" s="21" t="n">
        <v>78.42</v>
      </c>
      <c r="H48" s="16" t="n">
        <v>76.17</v>
      </c>
      <c r="I48" s="14" t="n">
        <v>1</v>
      </c>
      <c r="J48" s="21" t="s">
        <v>16</v>
      </c>
      <c r="K48" s="14"/>
    </row>
    <row r="49" s="17" customFormat="true" ht="52" hidden="false" customHeight="true" outlineLevel="0" collapsed="false">
      <c r="A49" s="14" t="n">
        <v>46</v>
      </c>
      <c r="B49" s="12" t="s">
        <v>92</v>
      </c>
      <c r="C49" s="13" t="n">
        <v>127320217</v>
      </c>
      <c r="D49" s="18" t="s">
        <v>90</v>
      </c>
      <c r="E49" s="11" t="s">
        <v>91</v>
      </c>
      <c r="F49" s="21" t="n">
        <v>109.63</v>
      </c>
      <c r="G49" s="21" t="n">
        <v>78.6</v>
      </c>
      <c r="H49" s="16" t="n">
        <v>75.84</v>
      </c>
      <c r="I49" s="14" t="n">
        <v>2</v>
      </c>
      <c r="J49" s="14" t="s">
        <v>16</v>
      </c>
      <c r="K49" s="14"/>
    </row>
    <row r="50" s="17" customFormat="true" ht="52" hidden="false" customHeight="true" outlineLevel="0" collapsed="false">
      <c r="A50" s="14" t="n">
        <v>47</v>
      </c>
      <c r="B50" s="12" t="s">
        <v>93</v>
      </c>
      <c r="C50" s="13" t="n">
        <v>127320218</v>
      </c>
      <c r="D50" s="14" t="s">
        <v>90</v>
      </c>
      <c r="E50" s="11" t="s">
        <v>91</v>
      </c>
      <c r="F50" s="21" t="n">
        <v>107.24</v>
      </c>
      <c r="G50" s="21" t="n">
        <v>77.5</v>
      </c>
      <c r="H50" s="16" t="n">
        <v>74.5</v>
      </c>
      <c r="I50" s="14" t="n">
        <v>3</v>
      </c>
      <c r="J50" s="14" t="s">
        <v>19</v>
      </c>
      <c r="K50" s="14"/>
    </row>
    <row r="51" s="17" customFormat="true" ht="52" hidden="false" customHeight="true" outlineLevel="0" collapsed="false">
      <c r="A51" s="14" t="n">
        <v>48</v>
      </c>
      <c r="B51" s="12" t="s">
        <v>94</v>
      </c>
      <c r="C51" s="13" t="n">
        <v>127320219</v>
      </c>
      <c r="D51" s="18" t="s">
        <v>90</v>
      </c>
      <c r="E51" s="11" t="s">
        <v>91</v>
      </c>
      <c r="F51" s="21" t="n">
        <v>106.87</v>
      </c>
      <c r="G51" s="21" t="n">
        <v>76.26</v>
      </c>
      <c r="H51" s="16" t="n">
        <v>73.75</v>
      </c>
      <c r="I51" s="14" t="n">
        <v>4</v>
      </c>
      <c r="J51" s="14" t="s">
        <v>19</v>
      </c>
      <c r="K51" s="14"/>
    </row>
    <row r="52" s="17" customFormat="true" ht="52" hidden="false" customHeight="true" outlineLevel="0" collapsed="false">
      <c r="A52" s="14" t="n">
        <v>49</v>
      </c>
      <c r="B52" s="12" t="s">
        <v>95</v>
      </c>
      <c r="C52" s="13" t="n">
        <v>127320221</v>
      </c>
      <c r="D52" s="18" t="s">
        <v>90</v>
      </c>
      <c r="E52" s="11" t="s">
        <v>91</v>
      </c>
      <c r="F52" s="21" t="n">
        <v>104.25</v>
      </c>
      <c r="G52" s="21" t="n">
        <v>70.2</v>
      </c>
      <c r="H52" s="16" t="n">
        <v>69.85</v>
      </c>
      <c r="I52" s="14" t="n">
        <v>5</v>
      </c>
      <c r="J52" s="14" t="s">
        <v>19</v>
      </c>
      <c r="K52" s="14"/>
    </row>
    <row r="53" s="17" customFormat="true" ht="52" hidden="false" customHeight="true" outlineLevel="0" collapsed="false">
      <c r="A53" s="14" t="n">
        <v>50</v>
      </c>
      <c r="B53" s="12" t="s">
        <v>96</v>
      </c>
      <c r="C53" s="13" t="n">
        <v>127320220</v>
      </c>
      <c r="D53" s="20" t="s">
        <v>90</v>
      </c>
      <c r="E53" s="11" t="s">
        <v>91</v>
      </c>
      <c r="F53" s="21" t="n">
        <v>105</v>
      </c>
      <c r="G53" s="15" t="s">
        <v>18</v>
      </c>
      <c r="H53" s="16" t="s">
        <v>18</v>
      </c>
      <c r="I53" s="11" t="s">
        <v>18</v>
      </c>
      <c r="J53" s="14" t="s">
        <v>19</v>
      </c>
      <c r="K53" s="14" t="s">
        <v>20</v>
      </c>
    </row>
    <row r="54" s="17" customFormat="true" ht="52" hidden="false" customHeight="true" outlineLevel="0" collapsed="false">
      <c r="A54" s="14" t="n">
        <v>51</v>
      </c>
      <c r="B54" s="12" t="s">
        <v>97</v>
      </c>
      <c r="C54" s="13" t="n">
        <v>127320222</v>
      </c>
      <c r="D54" s="19" t="s">
        <v>98</v>
      </c>
      <c r="E54" s="11" t="s">
        <v>99</v>
      </c>
      <c r="F54" s="21" t="n">
        <v>115.24</v>
      </c>
      <c r="G54" s="21" t="n">
        <v>78.88</v>
      </c>
      <c r="H54" s="16" t="n">
        <v>77.85</v>
      </c>
      <c r="I54" s="14" t="n">
        <v>1</v>
      </c>
      <c r="J54" s="21" t="s">
        <v>16</v>
      </c>
      <c r="K54" s="14"/>
    </row>
    <row r="55" s="17" customFormat="true" ht="52" hidden="false" customHeight="true" outlineLevel="0" collapsed="false">
      <c r="A55" s="14" t="n">
        <v>52</v>
      </c>
      <c r="B55" s="12" t="s">
        <v>100</v>
      </c>
      <c r="C55" s="13" t="n">
        <v>127320223</v>
      </c>
      <c r="D55" s="19" t="s">
        <v>98</v>
      </c>
      <c r="E55" s="11" t="s">
        <v>99</v>
      </c>
      <c r="F55" s="21" t="n">
        <v>114</v>
      </c>
      <c r="G55" s="21" t="n">
        <v>75.26</v>
      </c>
      <c r="H55" s="16" t="n">
        <v>75.63</v>
      </c>
      <c r="I55" s="14" t="n">
        <v>2</v>
      </c>
      <c r="J55" s="18" t="s">
        <v>19</v>
      </c>
      <c r="K55" s="18"/>
    </row>
    <row r="56" s="17" customFormat="true" ht="52" hidden="false" customHeight="true" outlineLevel="0" collapsed="false">
      <c r="A56" s="14" t="n">
        <v>53</v>
      </c>
      <c r="B56" s="12" t="s">
        <v>101</v>
      </c>
      <c r="C56" s="13" t="n">
        <v>127320224</v>
      </c>
      <c r="D56" s="19" t="s">
        <v>98</v>
      </c>
      <c r="E56" s="11" t="s">
        <v>99</v>
      </c>
      <c r="F56" s="21" t="n">
        <v>113.62</v>
      </c>
      <c r="G56" s="21" t="n">
        <v>75.44</v>
      </c>
      <c r="H56" s="16" t="n">
        <v>75.59</v>
      </c>
      <c r="I56" s="14" t="n">
        <v>3</v>
      </c>
      <c r="J56" s="14" t="s">
        <v>19</v>
      </c>
      <c r="K56" s="14"/>
    </row>
    <row r="57" s="17" customFormat="true" ht="52" hidden="false" customHeight="true" outlineLevel="0" collapsed="false">
      <c r="A57" s="14" t="n">
        <v>54</v>
      </c>
      <c r="B57" s="12" t="s">
        <v>102</v>
      </c>
      <c r="C57" s="13" t="n">
        <v>127320227</v>
      </c>
      <c r="D57" s="19" t="s">
        <v>103</v>
      </c>
      <c r="E57" s="11" t="s">
        <v>104</v>
      </c>
      <c r="F57" s="21" t="n">
        <v>105.13</v>
      </c>
      <c r="G57" s="21" t="n">
        <v>85.62</v>
      </c>
      <c r="H57" s="16" t="n">
        <v>77.85</v>
      </c>
      <c r="I57" s="14" t="n">
        <v>1</v>
      </c>
      <c r="J57" s="14" t="s">
        <v>16</v>
      </c>
      <c r="K57" s="14"/>
    </row>
    <row r="58" s="17" customFormat="true" ht="52" hidden="false" customHeight="true" outlineLevel="0" collapsed="false">
      <c r="A58" s="14" t="n">
        <v>55</v>
      </c>
      <c r="B58" s="12" t="s">
        <v>105</v>
      </c>
      <c r="C58" s="13" t="n">
        <v>127320226</v>
      </c>
      <c r="D58" s="19" t="s">
        <v>103</v>
      </c>
      <c r="E58" s="11" t="s">
        <v>104</v>
      </c>
      <c r="F58" s="21" t="n">
        <v>109.13</v>
      </c>
      <c r="G58" s="21" t="n">
        <v>75.4</v>
      </c>
      <c r="H58" s="16" t="n">
        <v>74.08</v>
      </c>
      <c r="I58" s="14" t="n">
        <v>2</v>
      </c>
      <c r="J58" s="14" t="s">
        <v>19</v>
      </c>
      <c r="K58" s="14"/>
    </row>
    <row r="59" s="17" customFormat="true" ht="52" hidden="false" customHeight="true" outlineLevel="0" collapsed="false">
      <c r="A59" s="14" t="n">
        <v>56</v>
      </c>
      <c r="B59" s="12" t="s">
        <v>106</v>
      </c>
      <c r="C59" s="13" t="n">
        <v>127320225</v>
      </c>
      <c r="D59" s="19" t="s">
        <v>103</v>
      </c>
      <c r="E59" s="11" t="s">
        <v>104</v>
      </c>
      <c r="F59" s="21" t="n">
        <v>111.25</v>
      </c>
      <c r="G59" s="21" t="n">
        <v>73.9</v>
      </c>
      <c r="H59" s="16" t="n">
        <v>74.03</v>
      </c>
      <c r="I59" s="14" t="n">
        <v>3</v>
      </c>
      <c r="J59" s="14" t="s">
        <v>19</v>
      </c>
      <c r="K59" s="14"/>
    </row>
    <row r="60" s="17" customFormat="true" ht="52" hidden="false" customHeight="true" outlineLevel="0" collapsed="false">
      <c r="A60" s="14" t="n">
        <v>57</v>
      </c>
      <c r="B60" s="12" t="s">
        <v>107</v>
      </c>
      <c r="C60" s="13" t="n">
        <v>127320301</v>
      </c>
      <c r="D60" s="19" t="s">
        <v>108</v>
      </c>
      <c r="E60" s="11" t="s">
        <v>109</v>
      </c>
      <c r="F60" s="21" t="n">
        <v>106.75</v>
      </c>
      <c r="G60" s="21" t="n">
        <v>77.04</v>
      </c>
      <c r="H60" s="16" t="n">
        <v>74.1</v>
      </c>
      <c r="I60" s="14" t="n">
        <v>1</v>
      </c>
      <c r="J60" s="14" t="s">
        <v>16</v>
      </c>
      <c r="K60" s="14"/>
    </row>
    <row r="61" s="17" customFormat="true" ht="52" hidden="false" customHeight="true" outlineLevel="0" collapsed="false">
      <c r="A61" s="14" t="n">
        <v>58</v>
      </c>
      <c r="B61" s="12" t="s">
        <v>110</v>
      </c>
      <c r="C61" s="13" t="n">
        <v>127320303</v>
      </c>
      <c r="D61" s="18" t="s">
        <v>108</v>
      </c>
      <c r="E61" s="11" t="s">
        <v>109</v>
      </c>
      <c r="F61" s="21" t="n">
        <v>103.75</v>
      </c>
      <c r="G61" s="21" t="n">
        <v>76.54</v>
      </c>
      <c r="H61" s="16" t="n">
        <v>72.85</v>
      </c>
      <c r="I61" s="14" t="n">
        <v>2</v>
      </c>
      <c r="J61" s="14" t="s">
        <v>19</v>
      </c>
      <c r="K61" s="14"/>
    </row>
    <row r="62" s="17" customFormat="true" ht="52" hidden="false" customHeight="true" outlineLevel="0" collapsed="false">
      <c r="A62" s="14" t="n">
        <v>59</v>
      </c>
      <c r="B62" s="12" t="s">
        <v>111</v>
      </c>
      <c r="C62" s="13" t="n">
        <v>127320302</v>
      </c>
      <c r="D62" s="18" t="s">
        <v>108</v>
      </c>
      <c r="E62" s="11" t="s">
        <v>109</v>
      </c>
      <c r="F62" s="21" t="n">
        <v>104.26</v>
      </c>
      <c r="G62" s="21" t="n">
        <v>71.22</v>
      </c>
      <c r="H62" s="16" t="n">
        <v>70.36</v>
      </c>
      <c r="I62" s="14" t="n">
        <v>3</v>
      </c>
      <c r="J62" s="14" t="s">
        <v>19</v>
      </c>
      <c r="K62" s="14"/>
    </row>
    <row r="63" s="17" customFormat="true" ht="52" hidden="false" customHeight="true" outlineLevel="0" collapsed="false">
      <c r="A63" s="14" t="n">
        <v>60</v>
      </c>
      <c r="B63" s="12" t="s">
        <v>112</v>
      </c>
      <c r="C63" s="13" t="n">
        <v>127320305</v>
      </c>
      <c r="D63" s="18" t="s">
        <v>113</v>
      </c>
      <c r="E63" s="25" t="s">
        <v>114</v>
      </c>
      <c r="F63" s="21" t="n">
        <v>110.62</v>
      </c>
      <c r="G63" s="21" t="n">
        <v>81.08</v>
      </c>
      <c r="H63" s="16" t="n">
        <v>77.41</v>
      </c>
      <c r="I63" s="14" t="n">
        <v>1</v>
      </c>
      <c r="J63" s="14" t="s">
        <v>16</v>
      </c>
      <c r="K63" s="14"/>
    </row>
    <row r="64" s="17" customFormat="true" ht="52" hidden="false" customHeight="true" outlineLevel="0" collapsed="false">
      <c r="A64" s="14" t="n">
        <v>61</v>
      </c>
      <c r="B64" s="12" t="s">
        <v>115</v>
      </c>
      <c r="C64" s="13" t="n">
        <v>127320304</v>
      </c>
      <c r="D64" s="19" t="s">
        <v>113</v>
      </c>
      <c r="E64" s="11" t="s">
        <v>114</v>
      </c>
      <c r="F64" s="21" t="n">
        <v>113.63</v>
      </c>
      <c r="G64" s="21" t="n">
        <v>77.24</v>
      </c>
      <c r="H64" s="16" t="n">
        <v>76.5</v>
      </c>
      <c r="I64" s="14" t="n">
        <v>2</v>
      </c>
      <c r="J64" s="14" t="s">
        <v>19</v>
      </c>
      <c r="K64" s="14"/>
    </row>
    <row r="65" s="17" customFormat="true" ht="52" hidden="false" customHeight="true" outlineLevel="0" collapsed="false">
      <c r="A65" s="14" t="n">
        <v>62</v>
      </c>
      <c r="B65" s="12" t="s">
        <v>116</v>
      </c>
      <c r="C65" s="13" t="n">
        <v>127320306</v>
      </c>
      <c r="D65" s="19" t="s">
        <v>113</v>
      </c>
      <c r="E65" s="11" t="s">
        <v>114</v>
      </c>
      <c r="F65" s="21" t="n">
        <v>108.88</v>
      </c>
      <c r="G65" s="21" t="n">
        <v>74.64</v>
      </c>
      <c r="H65" s="16" t="n">
        <v>73.61</v>
      </c>
      <c r="I65" s="14" t="n">
        <v>3</v>
      </c>
      <c r="J65" s="14" t="s">
        <v>19</v>
      </c>
      <c r="K65" s="14"/>
    </row>
    <row r="66" s="17" customFormat="true" ht="52" hidden="false" customHeight="true" outlineLevel="0" collapsed="false">
      <c r="A66" s="14" t="n">
        <v>63</v>
      </c>
      <c r="B66" s="12" t="s">
        <v>117</v>
      </c>
      <c r="C66" s="13" t="n">
        <v>127320307</v>
      </c>
      <c r="D66" s="19" t="s">
        <v>118</v>
      </c>
      <c r="E66" s="11" t="s">
        <v>119</v>
      </c>
      <c r="F66" s="21" t="n">
        <v>117.88</v>
      </c>
      <c r="G66" s="21" t="n">
        <v>84.58</v>
      </c>
      <c r="H66" s="16" t="n">
        <v>81.58</v>
      </c>
      <c r="I66" s="14" t="n">
        <v>1</v>
      </c>
      <c r="J66" s="14" t="s">
        <v>16</v>
      </c>
      <c r="K66" s="14"/>
    </row>
    <row r="67" s="17" customFormat="true" ht="52" hidden="false" customHeight="true" outlineLevel="0" collapsed="false">
      <c r="A67" s="14" t="n">
        <v>64</v>
      </c>
      <c r="B67" s="12" t="s">
        <v>120</v>
      </c>
      <c r="C67" s="13" t="n">
        <v>127320309</v>
      </c>
      <c r="D67" s="14" t="s">
        <v>118</v>
      </c>
      <c r="E67" s="11" t="s">
        <v>119</v>
      </c>
      <c r="F67" s="21" t="n">
        <v>111.63</v>
      </c>
      <c r="G67" s="21" t="n">
        <v>82.7</v>
      </c>
      <c r="H67" s="16" t="n">
        <v>78.56</v>
      </c>
      <c r="I67" s="14" t="n">
        <v>2</v>
      </c>
      <c r="J67" s="18" t="s">
        <v>19</v>
      </c>
      <c r="K67" s="18"/>
    </row>
    <row r="68" s="17" customFormat="true" ht="52" hidden="false" customHeight="true" outlineLevel="0" collapsed="false">
      <c r="A68" s="14" t="n">
        <v>65</v>
      </c>
      <c r="B68" s="12" t="s">
        <v>121</v>
      </c>
      <c r="C68" s="13" t="n">
        <v>127320308</v>
      </c>
      <c r="D68" s="19" t="s">
        <v>118</v>
      </c>
      <c r="E68" s="11" t="s">
        <v>119</v>
      </c>
      <c r="F68" s="21" t="n">
        <v>116.74</v>
      </c>
      <c r="G68" s="21" t="n">
        <v>72</v>
      </c>
      <c r="H68" s="16" t="n">
        <v>74.91</v>
      </c>
      <c r="I68" s="14" t="n">
        <v>3</v>
      </c>
      <c r="J68" s="14" t="s">
        <v>19</v>
      </c>
      <c r="K68" s="14"/>
    </row>
    <row r="69" s="17" customFormat="true" ht="52" hidden="false" customHeight="true" outlineLevel="0" collapsed="false">
      <c r="A69" s="14" t="n">
        <v>66</v>
      </c>
      <c r="B69" s="12" t="s">
        <v>122</v>
      </c>
      <c r="C69" s="13" t="n">
        <v>127320312</v>
      </c>
      <c r="D69" s="14" t="s">
        <v>123</v>
      </c>
      <c r="E69" s="11" t="s">
        <v>124</v>
      </c>
      <c r="F69" s="21" t="n">
        <v>106.63</v>
      </c>
      <c r="G69" s="21" t="n">
        <v>79.9</v>
      </c>
      <c r="H69" s="16" t="n">
        <v>75.49</v>
      </c>
      <c r="I69" s="14" t="n">
        <v>1</v>
      </c>
      <c r="J69" s="14" t="s">
        <v>16</v>
      </c>
      <c r="K69" s="14"/>
    </row>
    <row r="70" s="17" customFormat="true" ht="52" hidden="false" customHeight="true" outlineLevel="0" collapsed="false">
      <c r="A70" s="14" t="n">
        <v>67</v>
      </c>
      <c r="B70" s="12" t="s">
        <v>125</v>
      </c>
      <c r="C70" s="13" t="n">
        <v>127320311</v>
      </c>
      <c r="D70" s="19" t="s">
        <v>123</v>
      </c>
      <c r="E70" s="11" t="s">
        <v>124</v>
      </c>
      <c r="F70" s="21" t="n">
        <v>107.52</v>
      </c>
      <c r="G70" s="21" t="n">
        <v>75.84</v>
      </c>
      <c r="H70" s="16" t="n">
        <v>73.76</v>
      </c>
      <c r="I70" s="14" t="n">
        <v>2</v>
      </c>
      <c r="J70" s="14" t="s">
        <v>19</v>
      </c>
      <c r="K70" s="14"/>
    </row>
    <row r="71" s="17" customFormat="true" ht="52" hidden="false" customHeight="true" outlineLevel="0" collapsed="false">
      <c r="A71" s="14" t="n">
        <v>68</v>
      </c>
      <c r="B71" s="12" t="s">
        <v>126</v>
      </c>
      <c r="C71" s="13" t="n">
        <v>127320310</v>
      </c>
      <c r="D71" s="19" t="s">
        <v>123</v>
      </c>
      <c r="E71" s="11" t="s">
        <v>124</v>
      </c>
      <c r="F71" s="21" t="n">
        <v>109.25</v>
      </c>
      <c r="G71" s="21" t="n">
        <v>73.64</v>
      </c>
      <c r="H71" s="16" t="n">
        <v>73.24</v>
      </c>
      <c r="I71" s="14" t="n">
        <v>3</v>
      </c>
      <c r="J71" s="14" t="s">
        <v>19</v>
      </c>
      <c r="K71" s="14"/>
    </row>
    <row r="72" s="17" customFormat="true" ht="52" hidden="false" customHeight="true" outlineLevel="0" collapsed="false">
      <c r="A72" s="14" t="n">
        <v>69</v>
      </c>
      <c r="B72" s="12" t="s">
        <v>127</v>
      </c>
      <c r="C72" s="13" t="n">
        <v>127320313</v>
      </c>
      <c r="D72" s="19" t="s">
        <v>128</v>
      </c>
      <c r="E72" s="11" t="s">
        <v>129</v>
      </c>
      <c r="F72" s="21" t="n">
        <v>106.01</v>
      </c>
      <c r="G72" s="21" t="n">
        <v>75</v>
      </c>
      <c r="H72" s="16" t="n">
        <v>72.84</v>
      </c>
      <c r="I72" s="14" t="n">
        <v>1</v>
      </c>
      <c r="J72" s="18" t="s">
        <v>16</v>
      </c>
      <c r="K72" s="18"/>
    </row>
    <row r="73" s="17" customFormat="true" ht="52" hidden="false" customHeight="true" outlineLevel="0" collapsed="false">
      <c r="A73" s="14" t="n">
        <v>70</v>
      </c>
      <c r="B73" s="12" t="s">
        <v>130</v>
      </c>
      <c r="C73" s="13" t="n">
        <v>127320314</v>
      </c>
      <c r="D73" s="19" t="s">
        <v>128</v>
      </c>
      <c r="E73" s="11" t="s">
        <v>129</v>
      </c>
      <c r="F73" s="21" t="n">
        <v>105.01</v>
      </c>
      <c r="G73" s="21" t="n">
        <v>71.92</v>
      </c>
      <c r="H73" s="16" t="n">
        <v>70.96</v>
      </c>
      <c r="I73" s="14" t="n">
        <v>2</v>
      </c>
      <c r="J73" s="14" t="s">
        <v>19</v>
      </c>
      <c r="K73" s="14"/>
    </row>
    <row r="74" s="17" customFormat="true" ht="52" hidden="false" customHeight="true" outlineLevel="0" collapsed="false">
      <c r="A74" s="14" t="n">
        <v>71</v>
      </c>
      <c r="B74" s="12" t="s">
        <v>131</v>
      </c>
      <c r="C74" s="13" t="n">
        <v>127320315</v>
      </c>
      <c r="D74" s="19" t="s">
        <v>128</v>
      </c>
      <c r="E74" s="11" t="s">
        <v>129</v>
      </c>
      <c r="F74" s="21" t="n">
        <v>103.02</v>
      </c>
      <c r="G74" s="21" t="n">
        <v>72.64</v>
      </c>
      <c r="H74" s="16" t="n">
        <v>70.66</v>
      </c>
      <c r="I74" s="14" t="n">
        <v>3</v>
      </c>
      <c r="J74" s="18" t="s">
        <v>19</v>
      </c>
      <c r="K74" s="18"/>
    </row>
    <row r="75" s="17" customFormat="true" ht="52" hidden="false" customHeight="true" outlineLevel="0" collapsed="false">
      <c r="A75" s="14" t="n">
        <v>72</v>
      </c>
      <c r="B75" s="12" t="s">
        <v>132</v>
      </c>
      <c r="C75" s="13" t="n">
        <v>127320316</v>
      </c>
      <c r="D75" s="19" t="s">
        <v>133</v>
      </c>
      <c r="E75" s="11" t="s">
        <v>134</v>
      </c>
      <c r="F75" s="21" t="n">
        <v>121.49</v>
      </c>
      <c r="G75" s="21" t="n">
        <v>71.56</v>
      </c>
      <c r="H75" s="16" t="n">
        <v>76.28</v>
      </c>
      <c r="I75" s="14" t="n">
        <v>1</v>
      </c>
      <c r="J75" s="14" t="s">
        <v>16</v>
      </c>
      <c r="K75" s="14"/>
    </row>
    <row r="76" s="17" customFormat="true" ht="52" hidden="false" customHeight="true" outlineLevel="0" collapsed="false">
      <c r="A76" s="14" t="n">
        <v>73</v>
      </c>
      <c r="B76" s="12" t="s">
        <v>135</v>
      </c>
      <c r="C76" s="13" t="n">
        <v>127320318</v>
      </c>
      <c r="D76" s="19" t="s">
        <v>133</v>
      </c>
      <c r="E76" s="11" t="s">
        <v>134</v>
      </c>
      <c r="F76" s="21" t="n">
        <v>113.76</v>
      </c>
      <c r="G76" s="21" t="n">
        <v>75.42</v>
      </c>
      <c r="H76" s="16" t="n">
        <v>75.63</v>
      </c>
      <c r="I76" s="14" t="n">
        <v>2</v>
      </c>
      <c r="J76" s="18" t="s">
        <v>19</v>
      </c>
      <c r="K76" s="18"/>
    </row>
    <row r="77" s="17" customFormat="true" ht="52" hidden="false" customHeight="true" outlineLevel="0" collapsed="false">
      <c r="A77" s="14" t="n">
        <v>74</v>
      </c>
      <c r="B77" s="12" t="s">
        <v>136</v>
      </c>
      <c r="C77" s="13" t="n">
        <v>127320317</v>
      </c>
      <c r="D77" s="19" t="s">
        <v>133</v>
      </c>
      <c r="E77" s="11" t="s">
        <v>134</v>
      </c>
      <c r="F77" s="21" t="n">
        <v>119.25</v>
      </c>
      <c r="G77" s="21" t="n">
        <v>69.68</v>
      </c>
      <c r="H77" s="16" t="n">
        <v>74.59</v>
      </c>
      <c r="I77" s="14" t="n">
        <v>3</v>
      </c>
      <c r="J77" s="14" t="s">
        <v>19</v>
      </c>
      <c r="K77" s="14"/>
    </row>
    <row r="78" s="17" customFormat="true" ht="52" hidden="false" customHeight="true" outlineLevel="0" collapsed="false">
      <c r="A78" s="14" t="n">
        <v>75</v>
      </c>
      <c r="B78" s="12" t="s">
        <v>137</v>
      </c>
      <c r="C78" s="13" t="n">
        <v>127320320</v>
      </c>
      <c r="D78" s="19" t="s">
        <v>138</v>
      </c>
      <c r="E78" s="11" t="s">
        <v>139</v>
      </c>
      <c r="F78" s="21" t="n">
        <v>108.5</v>
      </c>
      <c r="G78" s="21" t="n">
        <v>82.18</v>
      </c>
      <c r="H78" s="16" t="n">
        <v>77.26</v>
      </c>
      <c r="I78" s="14" t="n">
        <v>1</v>
      </c>
      <c r="J78" s="14" t="s">
        <v>16</v>
      </c>
      <c r="K78" s="14"/>
    </row>
    <row r="79" s="17" customFormat="true" ht="52" hidden="false" customHeight="true" outlineLevel="0" collapsed="false">
      <c r="A79" s="14" t="n">
        <v>76</v>
      </c>
      <c r="B79" s="12" t="s">
        <v>140</v>
      </c>
      <c r="C79" s="13" t="n">
        <v>127320319</v>
      </c>
      <c r="D79" s="19" t="s">
        <v>138</v>
      </c>
      <c r="E79" s="11" t="s">
        <v>139</v>
      </c>
      <c r="F79" s="21" t="n">
        <v>110.62</v>
      </c>
      <c r="G79" s="21" t="n">
        <v>77</v>
      </c>
      <c r="H79" s="16" t="n">
        <v>75.37</v>
      </c>
      <c r="I79" s="14" t="n">
        <v>2</v>
      </c>
      <c r="J79" s="14" t="s">
        <v>19</v>
      </c>
      <c r="K79" s="14"/>
    </row>
    <row r="80" s="17" customFormat="true" ht="52" hidden="false" customHeight="true" outlineLevel="0" collapsed="false">
      <c r="A80" s="14" t="n">
        <v>77</v>
      </c>
      <c r="B80" s="12" t="s">
        <v>141</v>
      </c>
      <c r="C80" s="13" t="n">
        <v>127320321</v>
      </c>
      <c r="D80" s="19" t="s">
        <v>138</v>
      </c>
      <c r="E80" s="11" t="s">
        <v>139</v>
      </c>
      <c r="F80" s="21" t="n">
        <v>107.88</v>
      </c>
      <c r="G80" s="21" t="n">
        <v>72.8</v>
      </c>
      <c r="H80" s="16" t="n">
        <v>72.36</v>
      </c>
      <c r="I80" s="14" t="n">
        <v>3</v>
      </c>
      <c r="J80" s="14" t="s">
        <v>19</v>
      </c>
      <c r="K80" s="14"/>
    </row>
    <row r="81" s="17" customFormat="true" ht="52" hidden="false" customHeight="true" outlineLevel="0" collapsed="false">
      <c r="A81" s="14" t="n">
        <v>78</v>
      </c>
      <c r="B81" s="12" t="s">
        <v>142</v>
      </c>
      <c r="C81" s="13" t="n">
        <v>127320323</v>
      </c>
      <c r="D81" s="19" t="s">
        <v>143</v>
      </c>
      <c r="E81" s="11" t="s">
        <v>144</v>
      </c>
      <c r="F81" s="21" t="n">
        <v>104.88</v>
      </c>
      <c r="G81" s="21" t="n">
        <v>75.24</v>
      </c>
      <c r="H81" s="16" t="n">
        <v>72.58</v>
      </c>
      <c r="I81" s="14" t="n">
        <v>1</v>
      </c>
      <c r="J81" s="14" t="s">
        <v>16</v>
      </c>
      <c r="K81" s="14"/>
    </row>
    <row r="82" s="17" customFormat="true" ht="52" hidden="false" customHeight="true" outlineLevel="0" collapsed="false">
      <c r="A82" s="14" t="n">
        <v>79</v>
      </c>
      <c r="B82" s="12" t="s">
        <v>145</v>
      </c>
      <c r="C82" s="13" t="n">
        <v>127320322</v>
      </c>
      <c r="D82" s="19" t="s">
        <v>143</v>
      </c>
      <c r="E82" s="11" t="s">
        <v>144</v>
      </c>
      <c r="F82" s="21" t="n">
        <v>109.63</v>
      </c>
      <c r="G82" s="21" t="n">
        <v>61.46</v>
      </c>
      <c r="H82" s="16" t="n">
        <v>67.27</v>
      </c>
      <c r="I82" s="14" t="n">
        <v>2</v>
      </c>
      <c r="J82" s="14" t="s">
        <v>19</v>
      </c>
      <c r="K82" s="14"/>
    </row>
    <row r="83" s="17" customFormat="true" ht="52" hidden="false" customHeight="true" outlineLevel="0" collapsed="false">
      <c r="A83" s="14" t="n">
        <v>80</v>
      </c>
      <c r="B83" s="12" t="s">
        <v>146</v>
      </c>
      <c r="C83" s="13" t="n">
        <v>127320324</v>
      </c>
      <c r="D83" s="20" t="s">
        <v>143</v>
      </c>
      <c r="E83" s="26" t="s">
        <v>144</v>
      </c>
      <c r="F83" s="21" t="n">
        <v>103.89</v>
      </c>
      <c r="G83" s="21" t="n">
        <v>51.42</v>
      </c>
      <c r="H83" s="16" t="n">
        <v>60.34</v>
      </c>
      <c r="I83" s="14" t="n">
        <v>3</v>
      </c>
      <c r="J83" s="14" t="s">
        <v>19</v>
      </c>
      <c r="K83" s="14"/>
    </row>
    <row r="84" s="17" customFormat="true" ht="52" hidden="false" customHeight="true" outlineLevel="0" collapsed="false">
      <c r="A84" s="14" t="n">
        <v>81</v>
      </c>
      <c r="B84" s="12" t="s">
        <v>147</v>
      </c>
      <c r="C84" s="13" t="n">
        <v>127320405</v>
      </c>
      <c r="D84" s="18" t="s">
        <v>148</v>
      </c>
      <c r="E84" s="11" t="s">
        <v>149</v>
      </c>
      <c r="F84" s="21" t="n">
        <v>110.99</v>
      </c>
      <c r="G84" s="21" t="n">
        <v>88.26</v>
      </c>
      <c r="H84" s="16" t="n">
        <v>81.13</v>
      </c>
      <c r="I84" s="14" t="n">
        <v>1</v>
      </c>
      <c r="J84" s="14" t="s">
        <v>16</v>
      </c>
      <c r="K84" s="14"/>
    </row>
    <row r="85" s="17" customFormat="true" ht="52" hidden="false" customHeight="true" outlineLevel="0" collapsed="false">
      <c r="A85" s="14" t="n">
        <v>82</v>
      </c>
      <c r="B85" s="12" t="s">
        <v>150</v>
      </c>
      <c r="C85" s="13" t="n">
        <v>127320404</v>
      </c>
      <c r="D85" s="19" t="s">
        <v>148</v>
      </c>
      <c r="E85" s="11" t="s">
        <v>149</v>
      </c>
      <c r="F85" s="21" t="n">
        <v>111</v>
      </c>
      <c r="G85" s="21" t="n">
        <v>84.18</v>
      </c>
      <c r="H85" s="16" t="n">
        <v>79.09</v>
      </c>
      <c r="I85" s="14" t="n">
        <v>2</v>
      </c>
      <c r="J85" s="14" t="s">
        <v>16</v>
      </c>
      <c r="K85" s="14"/>
    </row>
    <row r="86" s="17" customFormat="true" ht="52" hidden="false" customHeight="true" outlineLevel="0" collapsed="false">
      <c r="A86" s="14" t="n">
        <v>83</v>
      </c>
      <c r="B86" s="12" t="s">
        <v>151</v>
      </c>
      <c r="C86" s="13" t="n">
        <v>127320403</v>
      </c>
      <c r="D86" s="19" t="s">
        <v>148</v>
      </c>
      <c r="E86" s="11" t="s">
        <v>149</v>
      </c>
      <c r="F86" s="21" t="n">
        <v>111.01</v>
      </c>
      <c r="G86" s="21" t="n">
        <v>82.84</v>
      </c>
      <c r="H86" s="16" t="n">
        <v>78.42</v>
      </c>
      <c r="I86" s="14" t="n">
        <v>3</v>
      </c>
      <c r="J86" s="21" t="s">
        <v>19</v>
      </c>
      <c r="K86" s="14"/>
    </row>
    <row r="87" s="17" customFormat="true" ht="52" hidden="false" customHeight="true" outlineLevel="0" collapsed="false">
      <c r="A87" s="14" t="n">
        <v>84</v>
      </c>
      <c r="B87" s="12" t="s">
        <v>152</v>
      </c>
      <c r="C87" s="13" t="n">
        <v>127320401</v>
      </c>
      <c r="D87" s="19" t="s">
        <v>148</v>
      </c>
      <c r="E87" s="11" t="s">
        <v>149</v>
      </c>
      <c r="F87" s="21" t="n">
        <v>112.38</v>
      </c>
      <c r="G87" s="21" t="n">
        <v>76.8</v>
      </c>
      <c r="H87" s="16" t="n">
        <v>75.86</v>
      </c>
      <c r="I87" s="14" t="n">
        <v>4</v>
      </c>
      <c r="J87" s="21" t="s">
        <v>19</v>
      </c>
      <c r="K87" s="14"/>
    </row>
    <row r="88" s="17" customFormat="true" ht="52" hidden="false" customHeight="true" outlineLevel="0" collapsed="false">
      <c r="A88" s="14" t="n">
        <v>85</v>
      </c>
      <c r="B88" s="12" t="s">
        <v>153</v>
      </c>
      <c r="C88" s="13" t="n">
        <v>127320402</v>
      </c>
      <c r="D88" s="19" t="s">
        <v>148</v>
      </c>
      <c r="E88" s="11" t="s">
        <v>149</v>
      </c>
      <c r="F88" s="21" t="n">
        <v>111.64</v>
      </c>
      <c r="G88" s="15" t="s">
        <v>18</v>
      </c>
      <c r="H88" s="16" t="s">
        <v>18</v>
      </c>
      <c r="I88" s="11" t="s">
        <v>18</v>
      </c>
      <c r="J88" s="14" t="s">
        <v>19</v>
      </c>
      <c r="K88" s="14" t="s">
        <v>20</v>
      </c>
    </row>
    <row r="89" s="17" customFormat="true" ht="52" hidden="false" customHeight="true" outlineLevel="0" collapsed="false">
      <c r="A89" s="14" t="n">
        <v>86</v>
      </c>
      <c r="B89" s="12" t="s">
        <v>154</v>
      </c>
      <c r="C89" s="13" t="n">
        <v>127320406</v>
      </c>
      <c r="D89" s="19" t="s">
        <v>148</v>
      </c>
      <c r="E89" s="11" t="s">
        <v>149</v>
      </c>
      <c r="F89" s="21" t="n">
        <v>109.26</v>
      </c>
      <c r="G89" s="15" t="s">
        <v>18</v>
      </c>
      <c r="H89" s="16" t="s">
        <v>18</v>
      </c>
      <c r="I89" s="11" t="s">
        <v>18</v>
      </c>
      <c r="J89" s="14" t="s">
        <v>19</v>
      </c>
      <c r="K89" s="14" t="s">
        <v>20</v>
      </c>
    </row>
    <row r="90" s="17" customFormat="true" ht="52" hidden="false" customHeight="true" outlineLevel="0" collapsed="false">
      <c r="A90" s="14" t="n">
        <v>87</v>
      </c>
      <c r="B90" s="12" t="s">
        <v>155</v>
      </c>
      <c r="C90" s="13" t="n">
        <v>127320325</v>
      </c>
      <c r="D90" s="19" t="s">
        <v>156</v>
      </c>
      <c r="E90" s="11" t="s">
        <v>157</v>
      </c>
      <c r="F90" s="21" t="n">
        <v>114.74</v>
      </c>
      <c r="G90" s="21" t="n">
        <v>73.1</v>
      </c>
      <c r="H90" s="16" t="n">
        <v>74.8</v>
      </c>
      <c r="I90" s="14" t="n">
        <v>1</v>
      </c>
      <c r="J90" s="14" t="s">
        <v>16</v>
      </c>
      <c r="K90" s="14"/>
    </row>
    <row r="91" s="17" customFormat="true" ht="52" hidden="false" customHeight="true" outlineLevel="0" collapsed="false">
      <c r="A91" s="14" t="n">
        <v>88</v>
      </c>
      <c r="B91" s="12" t="s">
        <v>158</v>
      </c>
      <c r="C91" s="13" t="n">
        <v>127320327</v>
      </c>
      <c r="D91" s="19" t="s">
        <v>156</v>
      </c>
      <c r="E91" s="11" t="s">
        <v>157</v>
      </c>
      <c r="F91" s="21" t="n">
        <v>104.11</v>
      </c>
      <c r="G91" s="21" t="n">
        <v>72.82</v>
      </c>
      <c r="H91" s="16" t="n">
        <v>71.11</v>
      </c>
      <c r="I91" s="14" t="n">
        <v>2</v>
      </c>
      <c r="J91" s="14" t="s">
        <v>19</v>
      </c>
      <c r="K91" s="14"/>
    </row>
    <row r="92" s="17" customFormat="true" ht="52" hidden="false" customHeight="true" outlineLevel="0" collapsed="false">
      <c r="A92" s="14" t="n">
        <v>89</v>
      </c>
      <c r="B92" s="12" t="s">
        <v>159</v>
      </c>
      <c r="C92" s="13" t="n">
        <v>127320326</v>
      </c>
      <c r="D92" s="19" t="s">
        <v>156</v>
      </c>
      <c r="E92" s="11" t="s">
        <v>157</v>
      </c>
      <c r="F92" s="21" t="n">
        <v>105.14</v>
      </c>
      <c r="G92" s="21" t="n">
        <v>71.58</v>
      </c>
      <c r="H92" s="16" t="n">
        <v>70.84</v>
      </c>
      <c r="I92" s="14" t="n">
        <v>3</v>
      </c>
      <c r="J92" s="14" t="s">
        <v>19</v>
      </c>
      <c r="K92" s="14"/>
    </row>
    <row r="93" s="17" customFormat="true" ht="52" hidden="false" customHeight="true" outlineLevel="0" collapsed="false">
      <c r="A93" s="14" t="n">
        <v>90</v>
      </c>
      <c r="B93" s="12" t="s">
        <v>160</v>
      </c>
      <c r="C93" s="13" t="n">
        <v>127320408</v>
      </c>
      <c r="D93" s="19" t="s">
        <v>156</v>
      </c>
      <c r="E93" s="11" t="s">
        <v>161</v>
      </c>
      <c r="F93" s="21" t="n">
        <v>106.01</v>
      </c>
      <c r="G93" s="21" t="n">
        <v>84.64</v>
      </c>
      <c r="H93" s="16" t="n">
        <v>77.66</v>
      </c>
      <c r="I93" s="14" t="n">
        <v>1</v>
      </c>
      <c r="J93" s="14" t="s">
        <v>16</v>
      </c>
      <c r="K93" s="14"/>
    </row>
    <row r="94" s="17" customFormat="true" ht="52" hidden="false" customHeight="true" outlineLevel="0" collapsed="false">
      <c r="A94" s="14" t="n">
        <v>91</v>
      </c>
      <c r="B94" s="12" t="s">
        <v>162</v>
      </c>
      <c r="C94" s="13" t="n">
        <v>127320407</v>
      </c>
      <c r="D94" s="19" t="s">
        <v>156</v>
      </c>
      <c r="E94" s="11" t="s">
        <v>161</v>
      </c>
      <c r="F94" s="21" t="n">
        <v>106.49</v>
      </c>
      <c r="G94" s="21" t="n">
        <v>83.68</v>
      </c>
      <c r="H94" s="16" t="n">
        <v>77.34</v>
      </c>
      <c r="I94" s="14" t="n">
        <v>2</v>
      </c>
      <c r="J94" s="14" t="s">
        <v>19</v>
      </c>
      <c r="K94" s="14"/>
    </row>
    <row r="95" s="17" customFormat="true" ht="52" hidden="false" customHeight="true" outlineLevel="0" collapsed="false">
      <c r="A95" s="14" t="n">
        <v>92</v>
      </c>
      <c r="B95" s="12" t="s">
        <v>163</v>
      </c>
      <c r="C95" s="13" t="n">
        <v>127320409</v>
      </c>
      <c r="D95" s="18" t="s">
        <v>156</v>
      </c>
      <c r="E95" s="11" t="s">
        <v>161</v>
      </c>
      <c r="F95" s="21" t="n">
        <v>101.38</v>
      </c>
      <c r="G95" s="15" t="s">
        <v>18</v>
      </c>
      <c r="H95" s="16" t="s">
        <v>18</v>
      </c>
      <c r="I95" s="11" t="s">
        <v>18</v>
      </c>
      <c r="J95" s="14" t="s">
        <v>19</v>
      </c>
      <c r="K95" s="14" t="s">
        <v>20</v>
      </c>
    </row>
    <row r="96" s="17" customFormat="true" ht="52" hidden="false" customHeight="true" outlineLevel="0" collapsed="false">
      <c r="A96" s="14" t="n">
        <v>93</v>
      </c>
      <c r="B96" s="12" t="s">
        <v>164</v>
      </c>
      <c r="C96" s="13" t="n">
        <v>127320410</v>
      </c>
      <c r="D96" s="20" t="s">
        <v>165</v>
      </c>
      <c r="E96" s="26" t="s">
        <v>166</v>
      </c>
      <c r="F96" s="21" t="n">
        <v>110</v>
      </c>
      <c r="G96" s="21" t="n">
        <v>83.72</v>
      </c>
      <c r="H96" s="16" t="n">
        <v>78.53</v>
      </c>
      <c r="I96" s="14" t="n">
        <v>1</v>
      </c>
      <c r="J96" s="14" t="s">
        <v>16</v>
      </c>
      <c r="K96" s="14"/>
    </row>
    <row r="97" s="17" customFormat="true" ht="52" hidden="false" customHeight="true" outlineLevel="0" collapsed="false">
      <c r="A97" s="14" t="n">
        <v>94</v>
      </c>
      <c r="B97" s="12" t="s">
        <v>167</v>
      </c>
      <c r="C97" s="13" t="n">
        <v>127320411</v>
      </c>
      <c r="D97" s="18" t="s">
        <v>165</v>
      </c>
      <c r="E97" s="11" t="s">
        <v>166</v>
      </c>
      <c r="F97" s="21" t="n">
        <v>107.02</v>
      </c>
      <c r="G97" s="21" t="n">
        <v>84.88</v>
      </c>
      <c r="H97" s="16" t="n">
        <v>78.11</v>
      </c>
      <c r="I97" s="14" t="n">
        <v>2</v>
      </c>
      <c r="J97" s="14" t="s">
        <v>19</v>
      </c>
      <c r="K97" s="14"/>
    </row>
    <row r="98" s="17" customFormat="true" ht="52" hidden="false" customHeight="true" outlineLevel="0" collapsed="false">
      <c r="A98" s="14" t="n">
        <v>95</v>
      </c>
      <c r="B98" s="12" t="s">
        <v>168</v>
      </c>
      <c r="C98" s="13" t="n">
        <v>127320412</v>
      </c>
      <c r="D98" s="20" t="s">
        <v>165</v>
      </c>
      <c r="E98" s="26" t="s">
        <v>166</v>
      </c>
      <c r="F98" s="21" t="n">
        <v>101.14</v>
      </c>
      <c r="G98" s="21" t="n">
        <v>84.58</v>
      </c>
      <c r="H98" s="16" t="n">
        <v>76</v>
      </c>
      <c r="I98" s="14" t="n">
        <v>3</v>
      </c>
      <c r="J98" s="14" t="s">
        <v>19</v>
      </c>
      <c r="K98" s="14"/>
    </row>
    <row r="99" s="17" customFormat="true" ht="52" hidden="false" customHeight="true" outlineLevel="0" collapsed="false">
      <c r="A99" s="14" t="n">
        <v>96</v>
      </c>
      <c r="B99" s="12" t="s">
        <v>169</v>
      </c>
      <c r="C99" s="13" t="n">
        <v>127320413</v>
      </c>
      <c r="D99" s="20" t="s">
        <v>170</v>
      </c>
      <c r="E99" s="26" t="s">
        <v>171</v>
      </c>
      <c r="F99" s="21" t="n">
        <v>112.39</v>
      </c>
      <c r="G99" s="21" t="n">
        <v>85.76</v>
      </c>
      <c r="H99" s="16" t="n">
        <v>80.34</v>
      </c>
      <c r="I99" s="14" t="n">
        <v>1</v>
      </c>
      <c r="J99" s="14" t="s">
        <v>16</v>
      </c>
      <c r="K99" s="14"/>
    </row>
    <row r="100" s="17" customFormat="true" ht="52" hidden="false" customHeight="true" outlineLevel="0" collapsed="false">
      <c r="A100" s="14" t="n">
        <v>97</v>
      </c>
      <c r="B100" s="12" t="s">
        <v>172</v>
      </c>
      <c r="C100" s="13" t="n">
        <v>127320414</v>
      </c>
      <c r="D100" s="20" t="s">
        <v>170</v>
      </c>
      <c r="E100" s="26" t="s">
        <v>171</v>
      </c>
      <c r="F100" s="21" t="n">
        <v>110</v>
      </c>
      <c r="G100" s="21" t="n">
        <v>84.46</v>
      </c>
      <c r="H100" s="16" t="n">
        <v>78.9</v>
      </c>
      <c r="I100" s="14" t="n">
        <v>2</v>
      </c>
      <c r="J100" s="14" t="s">
        <v>19</v>
      </c>
      <c r="K100" s="14"/>
    </row>
    <row r="101" s="17" customFormat="true" ht="52" hidden="false" customHeight="true" outlineLevel="0" collapsed="false">
      <c r="A101" s="14" t="n">
        <v>98</v>
      </c>
      <c r="B101" s="12" t="s">
        <v>173</v>
      </c>
      <c r="C101" s="13" t="n">
        <v>127320415</v>
      </c>
      <c r="D101" s="20" t="s">
        <v>170</v>
      </c>
      <c r="E101" s="26" t="s">
        <v>171</v>
      </c>
      <c r="F101" s="21" t="n">
        <v>107.76</v>
      </c>
      <c r="G101" s="21" t="n">
        <v>81.18</v>
      </c>
      <c r="H101" s="16" t="n">
        <v>76.51</v>
      </c>
      <c r="I101" s="14" t="n">
        <v>3</v>
      </c>
      <c r="J101" s="14" t="s">
        <v>19</v>
      </c>
      <c r="K101" s="14"/>
    </row>
    <row r="102" s="17" customFormat="true" ht="52" hidden="false" customHeight="true" outlineLevel="0" collapsed="false">
      <c r="A102" s="14" t="n">
        <v>99</v>
      </c>
      <c r="B102" s="12" t="s">
        <v>174</v>
      </c>
      <c r="C102" s="13" t="n">
        <v>127320416</v>
      </c>
      <c r="D102" s="20" t="s">
        <v>175</v>
      </c>
      <c r="E102" s="26" t="s">
        <v>176</v>
      </c>
      <c r="F102" s="21" t="n">
        <v>117.62</v>
      </c>
      <c r="G102" s="21" t="n">
        <v>81.16</v>
      </c>
      <c r="H102" s="16" t="n">
        <v>79.79</v>
      </c>
      <c r="I102" s="14" t="n">
        <v>1</v>
      </c>
      <c r="J102" s="14" t="s">
        <v>16</v>
      </c>
      <c r="K102" s="14"/>
    </row>
    <row r="103" s="17" customFormat="true" ht="52" hidden="false" customHeight="true" outlineLevel="0" collapsed="false">
      <c r="A103" s="14" t="n">
        <v>100</v>
      </c>
      <c r="B103" s="12" t="s">
        <v>177</v>
      </c>
      <c r="C103" s="13" t="n">
        <v>127320418</v>
      </c>
      <c r="D103" s="19" t="s">
        <v>175</v>
      </c>
      <c r="E103" s="11" t="s">
        <v>176</v>
      </c>
      <c r="F103" s="21" t="n">
        <v>106.89</v>
      </c>
      <c r="G103" s="21" t="n">
        <v>84.6</v>
      </c>
      <c r="H103" s="16" t="n">
        <v>77.93</v>
      </c>
      <c r="I103" s="14" t="n">
        <v>2</v>
      </c>
      <c r="J103" s="14" t="s">
        <v>19</v>
      </c>
      <c r="K103" s="14"/>
    </row>
    <row r="104" s="17" customFormat="true" ht="52" hidden="false" customHeight="true" outlineLevel="0" collapsed="false">
      <c r="A104" s="14" t="n">
        <v>101</v>
      </c>
      <c r="B104" s="12" t="s">
        <v>178</v>
      </c>
      <c r="C104" s="13" t="n">
        <v>127320417</v>
      </c>
      <c r="D104" s="20" t="s">
        <v>175</v>
      </c>
      <c r="E104" s="26" t="s">
        <v>176</v>
      </c>
      <c r="F104" s="21" t="n">
        <v>108.38</v>
      </c>
      <c r="G104" s="21" t="n">
        <v>83.5</v>
      </c>
      <c r="H104" s="16" t="n">
        <v>77.88</v>
      </c>
      <c r="I104" s="14" t="n">
        <v>3</v>
      </c>
      <c r="J104" s="14" t="s">
        <v>19</v>
      </c>
      <c r="K104" s="14"/>
    </row>
    <row r="105" s="17" customFormat="true" ht="52" hidden="false" customHeight="true" outlineLevel="0" collapsed="false">
      <c r="A105" s="14" t="n">
        <v>102</v>
      </c>
      <c r="B105" s="12" t="s">
        <v>179</v>
      </c>
      <c r="C105" s="13" t="n">
        <v>127320419</v>
      </c>
      <c r="D105" s="18" t="s">
        <v>175</v>
      </c>
      <c r="E105" s="11" t="s">
        <v>180</v>
      </c>
      <c r="F105" s="21" t="n">
        <v>116.01</v>
      </c>
      <c r="G105" s="21" t="n">
        <v>86.54</v>
      </c>
      <c r="H105" s="16" t="n">
        <v>81.94</v>
      </c>
      <c r="I105" s="14" t="n">
        <v>1</v>
      </c>
      <c r="J105" s="14" t="s">
        <v>16</v>
      </c>
      <c r="K105" s="14"/>
    </row>
    <row r="106" s="17" customFormat="true" ht="52" hidden="false" customHeight="true" outlineLevel="0" collapsed="false">
      <c r="A106" s="14" t="n">
        <v>103</v>
      </c>
      <c r="B106" s="12" t="s">
        <v>181</v>
      </c>
      <c r="C106" s="13" t="n">
        <v>127320421</v>
      </c>
      <c r="D106" s="20" t="s">
        <v>175</v>
      </c>
      <c r="E106" s="26" t="s">
        <v>180</v>
      </c>
      <c r="F106" s="21" t="n">
        <v>113.26</v>
      </c>
      <c r="G106" s="21" t="n">
        <v>85.16</v>
      </c>
      <c r="H106" s="16" t="n">
        <v>80.33</v>
      </c>
      <c r="I106" s="14" t="n">
        <v>2</v>
      </c>
      <c r="J106" s="14" t="s">
        <v>19</v>
      </c>
      <c r="K106" s="14"/>
    </row>
    <row r="107" s="17" customFormat="true" ht="52" hidden="false" customHeight="true" outlineLevel="0" collapsed="false">
      <c r="A107" s="14" t="n">
        <v>104</v>
      </c>
      <c r="B107" s="12" t="s">
        <v>182</v>
      </c>
      <c r="C107" s="13" t="n">
        <v>127320420</v>
      </c>
      <c r="D107" s="20" t="s">
        <v>175</v>
      </c>
      <c r="E107" s="26" t="s">
        <v>180</v>
      </c>
      <c r="F107" s="21" t="n">
        <v>114.62</v>
      </c>
      <c r="G107" s="21" t="n">
        <v>77.18</v>
      </c>
      <c r="H107" s="16" t="n">
        <v>76.8</v>
      </c>
      <c r="I107" s="14" t="n">
        <v>3</v>
      </c>
      <c r="J107" s="14" t="s">
        <v>19</v>
      </c>
      <c r="K107" s="14"/>
    </row>
    <row r="108" s="17" customFormat="true" ht="52" hidden="false" customHeight="true" outlineLevel="0" collapsed="false">
      <c r="A108" s="14" t="n">
        <v>105</v>
      </c>
      <c r="B108" s="12" t="s">
        <v>183</v>
      </c>
      <c r="C108" s="13" t="n">
        <v>127320422</v>
      </c>
      <c r="D108" s="20" t="s">
        <v>184</v>
      </c>
      <c r="E108" s="26" t="s">
        <v>185</v>
      </c>
      <c r="F108" s="21" t="n">
        <v>109.13</v>
      </c>
      <c r="G108" s="21" t="n">
        <v>83.46</v>
      </c>
      <c r="H108" s="16" t="n">
        <v>78.11</v>
      </c>
      <c r="I108" s="14" t="n">
        <v>1</v>
      </c>
      <c r="J108" s="14" t="s">
        <v>16</v>
      </c>
      <c r="K108" s="14"/>
    </row>
    <row r="109" s="17" customFormat="true" ht="52" hidden="false" customHeight="true" outlineLevel="0" collapsed="false">
      <c r="A109" s="14" t="n">
        <v>106</v>
      </c>
      <c r="B109" s="12" t="s">
        <v>186</v>
      </c>
      <c r="C109" s="13" t="n">
        <v>127320424</v>
      </c>
      <c r="D109" s="19" t="s">
        <v>184</v>
      </c>
      <c r="E109" s="11" t="s">
        <v>185</v>
      </c>
      <c r="F109" s="21" t="n">
        <v>107.38</v>
      </c>
      <c r="G109" s="21" t="n">
        <v>83.78</v>
      </c>
      <c r="H109" s="16" t="n">
        <v>77.68</v>
      </c>
      <c r="I109" s="14" t="n">
        <v>2</v>
      </c>
      <c r="J109" s="14" t="s">
        <v>19</v>
      </c>
      <c r="K109" s="14"/>
    </row>
    <row r="110" s="17" customFormat="true" ht="52" hidden="false" customHeight="true" outlineLevel="0" collapsed="false">
      <c r="A110" s="14" t="n">
        <v>107</v>
      </c>
      <c r="B110" s="12" t="s">
        <v>187</v>
      </c>
      <c r="C110" s="13" t="n">
        <v>127320423</v>
      </c>
      <c r="D110" s="20" t="s">
        <v>184</v>
      </c>
      <c r="E110" s="26" t="s">
        <v>185</v>
      </c>
      <c r="F110" s="21" t="n">
        <v>108.63</v>
      </c>
      <c r="G110" s="21" t="n">
        <v>81.58</v>
      </c>
      <c r="H110" s="16" t="n">
        <v>77</v>
      </c>
      <c r="I110" s="14" t="n">
        <v>3</v>
      </c>
      <c r="J110" s="14" t="s">
        <v>19</v>
      </c>
      <c r="K110" s="14"/>
    </row>
    <row r="111" s="17" customFormat="true" ht="52" hidden="false" customHeight="true" outlineLevel="0" collapsed="false">
      <c r="A111" s="14" t="n">
        <v>108</v>
      </c>
      <c r="B111" s="12" t="s">
        <v>188</v>
      </c>
      <c r="C111" s="13" t="n">
        <v>127320425</v>
      </c>
      <c r="D111" s="18" t="s">
        <v>184</v>
      </c>
      <c r="E111" s="11" t="s">
        <v>189</v>
      </c>
      <c r="F111" s="21" t="n">
        <v>109.24</v>
      </c>
      <c r="G111" s="21" t="n">
        <v>84.24</v>
      </c>
      <c r="H111" s="16" t="n">
        <v>78.53</v>
      </c>
      <c r="I111" s="14" t="n">
        <v>1</v>
      </c>
      <c r="J111" s="14" t="s">
        <v>16</v>
      </c>
      <c r="K111" s="14"/>
    </row>
    <row r="112" s="17" customFormat="true" ht="52" hidden="false" customHeight="true" outlineLevel="0" collapsed="false">
      <c r="A112" s="14" t="n">
        <v>109</v>
      </c>
      <c r="B112" s="12" t="s">
        <v>190</v>
      </c>
      <c r="C112" s="13" t="n">
        <v>127320426</v>
      </c>
      <c r="D112" s="18" t="s">
        <v>184</v>
      </c>
      <c r="E112" s="11" t="s">
        <v>189</v>
      </c>
      <c r="F112" s="21" t="n">
        <v>106.26</v>
      </c>
      <c r="G112" s="21" t="n">
        <v>84.64</v>
      </c>
      <c r="H112" s="16" t="n">
        <v>77.74</v>
      </c>
      <c r="I112" s="14" t="n">
        <v>2</v>
      </c>
      <c r="J112" s="14" t="s">
        <v>19</v>
      </c>
      <c r="K112" s="14"/>
    </row>
    <row r="113" s="17" customFormat="true" ht="52" hidden="false" customHeight="true" outlineLevel="0" collapsed="false">
      <c r="A113" s="14" t="n">
        <v>110</v>
      </c>
      <c r="B113" s="12" t="s">
        <v>191</v>
      </c>
      <c r="C113" s="13" t="n">
        <v>127320427</v>
      </c>
      <c r="D113" s="20" t="s">
        <v>184</v>
      </c>
      <c r="E113" s="26" t="s">
        <v>189</v>
      </c>
      <c r="F113" s="21" t="n">
        <v>106.26</v>
      </c>
      <c r="G113" s="21" t="n">
        <v>80.76</v>
      </c>
      <c r="H113" s="16" t="n">
        <v>75.8</v>
      </c>
      <c r="I113" s="14" t="n">
        <v>3</v>
      </c>
      <c r="J113" s="14" t="s">
        <v>19</v>
      </c>
      <c r="K113" s="14"/>
    </row>
    <row r="114" s="17" customFormat="true" ht="52" hidden="false" customHeight="true" outlineLevel="0" collapsed="false">
      <c r="A114" s="14" t="n">
        <v>111</v>
      </c>
      <c r="B114" s="12" t="s">
        <v>192</v>
      </c>
      <c r="C114" s="13" t="n">
        <v>127320502</v>
      </c>
      <c r="D114" s="18" t="s">
        <v>193</v>
      </c>
      <c r="E114" s="11" t="s">
        <v>194</v>
      </c>
      <c r="F114" s="21" t="n">
        <v>112.37</v>
      </c>
      <c r="G114" s="21" t="n">
        <v>81.84</v>
      </c>
      <c r="H114" s="16" t="n">
        <v>78.38</v>
      </c>
      <c r="I114" s="14" t="n">
        <v>1</v>
      </c>
      <c r="J114" s="14" t="s">
        <v>16</v>
      </c>
      <c r="K114" s="14"/>
    </row>
    <row r="115" s="17" customFormat="true" ht="52" hidden="false" customHeight="true" outlineLevel="0" collapsed="false">
      <c r="A115" s="14" t="n">
        <v>112</v>
      </c>
      <c r="B115" s="12" t="s">
        <v>195</v>
      </c>
      <c r="C115" s="13" t="n">
        <v>127320501</v>
      </c>
      <c r="D115" s="18" t="s">
        <v>193</v>
      </c>
      <c r="E115" s="11" t="s">
        <v>194</v>
      </c>
      <c r="F115" s="21" t="n">
        <v>114.38</v>
      </c>
      <c r="G115" s="21" t="n">
        <v>76.52</v>
      </c>
      <c r="H115" s="16" t="n">
        <v>76.39</v>
      </c>
      <c r="I115" s="14" t="n">
        <v>2</v>
      </c>
      <c r="J115" s="21" t="s">
        <v>16</v>
      </c>
      <c r="K115" s="14"/>
    </row>
    <row r="116" s="17" customFormat="true" ht="52" hidden="false" customHeight="true" outlineLevel="0" collapsed="false">
      <c r="A116" s="14" t="n">
        <v>113</v>
      </c>
      <c r="B116" s="12" t="s">
        <v>196</v>
      </c>
      <c r="C116" s="13" t="n">
        <v>127320503</v>
      </c>
      <c r="D116" s="20" t="s">
        <v>193</v>
      </c>
      <c r="E116" s="26" t="s">
        <v>194</v>
      </c>
      <c r="F116" s="21" t="n">
        <v>111.9</v>
      </c>
      <c r="G116" s="21" t="n">
        <v>76.7</v>
      </c>
      <c r="H116" s="16" t="n">
        <v>75.65</v>
      </c>
      <c r="I116" s="14" t="n">
        <v>3</v>
      </c>
      <c r="J116" s="14" t="s">
        <v>19</v>
      </c>
      <c r="K116" s="14"/>
    </row>
    <row r="117" s="17" customFormat="true" ht="52" hidden="false" customHeight="true" outlineLevel="0" collapsed="false">
      <c r="A117" s="14" t="n">
        <v>114</v>
      </c>
      <c r="B117" s="12" t="s">
        <v>197</v>
      </c>
      <c r="C117" s="13" t="n">
        <v>127320504</v>
      </c>
      <c r="D117" s="19" t="s">
        <v>193</v>
      </c>
      <c r="E117" s="11" t="s">
        <v>194</v>
      </c>
      <c r="F117" s="21" t="n">
        <v>110.88</v>
      </c>
      <c r="G117" s="21" t="n">
        <v>77.34</v>
      </c>
      <c r="H117" s="16" t="n">
        <v>75.63</v>
      </c>
      <c r="I117" s="14" t="n">
        <v>4</v>
      </c>
      <c r="J117" s="14" t="s">
        <v>19</v>
      </c>
      <c r="K117" s="14"/>
    </row>
    <row r="118" s="17" customFormat="true" ht="52" hidden="false" customHeight="true" outlineLevel="0" collapsed="false">
      <c r="A118" s="14" t="n">
        <v>115</v>
      </c>
      <c r="B118" s="12" t="s">
        <v>198</v>
      </c>
      <c r="C118" s="13" t="n">
        <v>127320506</v>
      </c>
      <c r="D118" s="20" t="s">
        <v>193</v>
      </c>
      <c r="E118" s="26" t="s">
        <v>194</v>
      </c>
      <c r="F118" s="21" t="n">
        <v>108.75</v>
      </c>
      <c r="G118" s="21" t="n">
        <v>77.7</v>
      </c>
      <c r="H118" s="16" t="n">
        <v>75.1</v>
      </c>
      <c r="I118" s="14" t="n">
        <v>5</v>
      </c>
      <c r="J118" s="14" t="s">
        <v>19</v>
      </c>
      <c r="K118" s="14"/>
    </row>
    <row r="119" s="17" customFormat="true" ht="52" hidden="false" customHeight="true" outlineLevel="0" collapsed="false">
      <c r="A119" s="14" t="n">
        <v>116</v>
      </c>
      <c r="B119" s="12" t="s">
        <v>199</v>
      </c>
      <c r="C119" s="13" t="n">
        <v>127320505</v>
      </c>
      <c r="D119" s="19" t="s">
        <v>193</v>
      </c>
      <c r="E119" s="11" t="s">
        <v>194</v>
      </c>
      <c r="F119" s="21" t="n">
        <v>110.13</v>
      </c>
      <c r="G119" s="21" t="n">
        <v>72.42</v>
      </c>
      <c r="H119" s="16" t="n">
        <v>72.92</v>
      </c>
      <c r="I119" s="14" t="n">
        <v>6</v>
      </c>
      <c r="J119" s="14" t="s">
        <v>19</v>
      </c>
      <c r="K119" s="14"/>
    </row>
    <row r="120" s="17" customFormat="true" ht="52" hidden="false" customHeight="true" outlineLevel="0" collapsed="false">
      <c r="A120" s="14" t="n">
        <v>117</v>
      </c>
      <c r="B120" s="12" t="s">
        <v>200</v>
      </c>
      <c r="C120" s="13" t="n">
        <v>127320507</v>
      </c>
      <c r="D120" s="19" t="s">
        <v>201</v>
      </c>
      <c r="E120" s="11" t="s">
        <v>202</v>
      </c>
      <c r="F120" s="21" t="n">
        <v>109.64</v>
      </c>
      <c r="G120" s="21" t="n">
        <v>79.52</v>
      </c>
      <c r="H120" s="16" t="n">
        <v>76.31</v>
      </c>
      <c r="I120" s="14" t="n">
        <v>1</v>
      </c>
      <c r="J120" s="18" t="s">
        <v>16</v>
      </c>
      <c r="K120" s="18"/>
    </row>
    <row r="121" s="17" customFormat="true" ht="52" hidden="false" customHeight="true" outlineLevel="0" collapsed="false">
      <c r="A121" s="14" t="n">
        <v>118</v>
      </c>
      <c r="B121" s="12" t="s">
        <v>203</v>
      </c>
      <c r="C121" s="13" t="n">
        <v>127320508</v>
      </c>
      <c r="D121" s="18" t="s">
        <v>201</v>
      </c>
      <c r="E121" s="11" t="s">
        <v>202</v>
      </c>
      <c r="F121" s="21" t="n">
        <v>108.25</v>
      </c>
      <c r="G121" s="21" t="n">
        <v>77.9</v>
      </c>
      <c r="H121" s="16" t="n">
        <v>75.03</v>
      </c>
      <c r="I121" s="14" t="n">
        <v>2</v>
      </c>
      <c r="J121" s="14" t="s">
        <v>19</v>
      </c>
      <c r="K121" s="14"/>
    </row>
    <row r="122" s="17" customFormat="true" ht="52" hidden="false" customHeight="true" outlineLevel="0" collapsed="false">
      <c r="A122" s="14" t="n">
        <v>119</v>
      </c>
      <c r="B122" s="12" t="s">
        <v>204</v>
      </c>
      <c r="C122" s="13" t="n">
        <v>127320509</v>
      </c>
      <c r="D122" s="19" t="s">
        <v>201</v>
      </c>
      <c r="E122" s="11" t="s">
        <v>202</v>
      </c>
      <c r="F122" s="21" t="n">
        <v>105.52</v>
      </c>
      <c r="G122" s="21" t="n">
        <v>75.4</v>
      </c>
      <c r="H122" s="16" t="n">
        <v>72.87</v>
      </c>
      <c r="I122" s="14" t="n">
        <v>3</v>
      </c>
      <c r="J122" s="14" t="s">
        <v>19</v>
      </c>
      <c r="K122" s="14"/>
    </row>
    <row r="123" s="17" customFormat="true" ht="52" hidden="false" customHeight="true" outlineLevel="0" collapsed="false">
      <c r="A123" s="14" t="n">
        <v>120</v>
      </c>
      <c r="B123" s="12" t="s">
        <v>205</v>
      </c>
      <c r="C123" s="13" t="n">
        <v>127320511</v>
      </c>
      <c r="D123" s="14" t="s">
        <v>206</v>
      </c>
      <c r="E123" s="11" t="s">
        <v>207</v>
      </c>
      <c r="F123" s="21" t="n">
        <v>112.38</v>
      </c>
      <c r="G123" s="21" t="n">
        <v>78.8</v>
      </c>
      <c r="H123" s="16" t="n">
        <v>76.86</v>
      </c>
      <c r="I123" s="14" t="n">
        <v>1</v>
      </c>
      <c r="J123" s="18" t="s">
        <v>16</v>
      </c>
      <c r="K123" s="18"/>
    </row>
    <row r="124" s="17" customFormat="true" ht="52" hidden="false" customHeight="true" outlineLevel="0" collapsed="false">
      <c r="A124" s="14" t="n">
        <v>121</v>
      </c>
      <c r="B124" s="12" t="s">
        <v>208</v>
      </c>
      <c r="C124" s="13" t="n">
        <v>127320510</v>
      </c>
      <c r="D124" s="18" t="s">
        <v>206</v>
      </c>
      <c r="E124" s="11" t="s">
        <v>207</v>
      </c>
      <c r="F124" s="21" t="n">
        <v>112.52</v>
      </c>
      <c r="G124" s="21" t="n">
        <v>77.6</v>
      </c>
      <c r="H124" s="16" t="n">
        <v>76.31</v>
      </c>
      <c r="I124" s="14" t="n">
        <v>2</v>
      </c>
      <c r="J124" s="14" t="s">
        <v>19</v>
      </c>
      <c r="K124" s="14"/>
    </row>
    <row r="125" s="17" customFormat="true" ht="52" hidden="false" customHeight="true" outlineLevel="0" collapsed="false">
      <c r="A125" s="14" t="n">
        <v>122</v>
      </c>
      <c r="B125" s="12" t="s">
        <v>209</v>
      </c>
      <c r="C125" s="13" t="n">
        <v>127320512</v>
      </c>
      <c r="D125" s="19" t="s">
        <v>206</v>
      </c>
      <c r="E125" s="11" t="s">
        <v>207</v>
      </c>
      <c r="F125" s="21" t="n">
        <v>111.63</v>
      </c>
      <c r="G125" s="21" t="n">
        <v>75.94</v>
      </c>
      <c r="H125" s="16" t="n">
        <v>75.18</v>
      </c>
      <c r="I125" s="14" t="n">
        <v>3</v>
      </c>
      <c r="J125" s="18" t="s">
        <v>19</v>
      </c>
      <c r="K125" s="18"/>
    </row>
    <row r="126" s="17" customFormat="true" ht="52" hidden="false" customHeight="true" outlineLevel="0" collapsed="false">
      <c r="A126" s="14" t="n">
        <v>123</v>
      </c>
      <c r="B126" s="12" t="s">
        <v>210</v>
      </c>
      <c r="C126" s="13" t="n">
        <v>127320515</v>
      </c>
      <c r="D126" s="19" t="s">
        <v>206</v>
      </c>
      <c r="E126" s="11" t="s">
        <v>211</v>
      </c>
      <c r="F126" s="21" t="n">
        <v>92.52</v>
      </c>
      <c r="G126" s="21" t="n">
        <v>77.62</v>
      </c>
      <c r="H126" s="16" t="n">
        <v>69.65</v>
      </c>
      <c r="I126" s="14" t="n">
        <v>1</v>
      </c>
      <c r="J126" s="14" t="s">
        <v>16</v>
      </c>
      <c r="K126" s="14"/>
    </row>
    <row r="127" s="17" customFormat="true" ht="52" hidden="false" customHeight="true" outlineLevel="0" collapsed="false">
      <c r="A127" s="14" t="n">
        <v>124</v>
      </c>
      <c r="B127" s="12" t="s">
        <v>212</v>
      </c>
      <c r="C127" s="13" t="n">
        <v>127320513</v>
      </c>
      <c r="D127" s="19" t="s">
        <v>206</v>
      </c>
      <c r="E127" s="11" t="s">
        <v>211</v>
      </c>
      <c r="F127" s="21" t="n">
        <v>95.52</v>
      </c>
      <c r="G127" s="21" t="n">
        <v>74.94</v>
      </c>
      <c r="H127" s="16" t="n">
        <v>69.31</v>
      </c>
      <c r="I127" s="14" t="n">
        <v>2</v>
      </c>
      <c r="J127" s="14" t="s">
        <v>19</v>
      </c>
      <c r="K127" s="14"/>
    </row>
    <row r="128" s="17" customFormat="true" ht="52" hidden="false" customHeight="true" outlineLevel="0" collapsed="false">
      <c r="A128" s="14" t="n">
        <v>125</v>
      </c>
      <c r="B128" s="12" t="s">
        <v>213</v>
      </c>
      <c r="C128" s="13" t="n">
        <v>127320514</v>
      </c>
      <c r="D128" s="19" t="s">
        <v>206</v>
      </c>
      <c r="E128" s="11" t="s">
        <v>211</v>
      </c>
      <c r="F128" s="21" t="n">
        <v>93.39</v>
      </c>
      <c r="G128" s="21" t="n">
        <v>70.62</v>
      </c>
      <c r="H128" s="16" t="n">
        <v>66.44</v>
      </c>
      <c r="I128" s="14" t="n">
        <v>3</v>
      </c>
      <c r="J128" s="18" t="s">
        <v>19</v>
      </c>
      <c r="K128" s="18"/>
    </row>
    <row r="129" s="17" customFormat="true" ht="52" hidden="false" customHeight="true" outlineLevel="0" collapsed="false">
      <c r="A129" s="14" t="n">
        <v>126</v>
      </c>
      <c r="B129" s="12" t="s">
        <v>214</v>
      </c>
      <c r="C129" s="13" t="n">
        <v>127320516</v>
      </c>
      <c r="D129" s="19" t="s">
        <v>215</v>
      </c>
      <c r="E129" s="11" t="s">
        <v>216</v>
      </c>
      <c r="F129" s="21" t="n">
        <v>112.77</v>
      </c>
      <c r="G129" s="21" t="n">
        <v>80.82</v>
      </c>
      <c r="H129" s="16" t="n">
        <v>78</v>
      </c>
      <c r="I129" s="14" t="n">
        <v>1</v>
      </c>
      <c r="J129" s="14" t="s">
        <v>16</v>
      </c>
      <c r="K129" s="14"/>
    </row>
    <row r="130" s="17" customFormat="true" ht="52" hidden="false" customHeight="true" outlineLevel="0" collapsed="false">
      <c r="A130" s="14" t="n">
        <v>127</v>
      </c>
      <c r="B130" s="12" t="s">
        <v>217</v>
      </c>
      <c r="C130" s="13" t="n">
        <v>127320517</v>
      </c>
      <c r="D130" s="19" t="s">
        <v>215</v>
      </c>
      <c r="E130" s="11" t="s">
        <v>216</v>
      </c>
      <c r="F130" s="21" t="n">
        <v>105.24</v>
      </c>
      <c r="G130" s="21" t="n">
        <v>77.62</v>
      </c>
      <c r="H130" s="16" t="n">
        <v>73.89</v>
      </c>
      <c r="I130" s="14" t="n">
        <v>2</v>
      </c>
      <c r="J130" s="14" t="s">
        <v>19</v>
      </c>
      <c r="K130" s="14"/>
    </row>
    <row r="131" s="17" customFormat="true" ht="52" hidden="false" customHeight="true" outlineLevel="0" collapsed="false">
      <c r="A131" s="14" t="n">
        <v>128</v>
      </c>
      <c r="B131" s="12" t="s">
        <v>218</v>
      </c>
      <c r="C131" s="13" t="n">
        <v>127320518</v>
      </c>
      <c r="D131" s="19" t="s">
        <v>215</v>
      </c>
      <c r="E131" s="11" t="s">
        <v>216</v>
      </c>
      <c r="F131" s="21" t="n">
        <v>102.14</v>
      </c>
      <c r="G131" s="21" t="n">
        <v>73.14</v>
      </c>
      <c r="H131" s="16" t="n">
        <v>70.62</v>
      </c>
      <c r="I131" s="14" t="n">
        <v>3</v>
      </c>
      <c r="J131" s="14" t="s">
        <v>19</v>
      </c>
      <c r="K131" s="14"/>
    </row>
    <row r="132" s="17" customFormat="true" ht="52" hidden="false" customHeight="true" outlineLevel="0" collapsed="false">
      <c r="A132" s="14" t="n">
        <v>129</v>
      </c>
      <c r="B132" s="12" t="s">
        <v>219</v>
      </c>
      <c r="C132" s="13" t="n">
        <v>127320521</v>
      </c>
      <c r="D132" s="19" t="s">
        <v>215</v>
      </c>
      <c r="E132" s="11" t="s">
        <v>220</v>
      </c>
      <c r="F132" s="21" t="n">
        <v>112.75</v>
      </c>
      <c r="G132" s="21" t="n">
        <v>79.2</v>
      </c>
      <c r="H132" s="16" t="n">
        <v>77.18</v>
      </c>
      <c r="I132" s="14" t="n">
        <v>1</v>
      </c>
      <c r="J132" s="14" t="s">
        <v>16</v>
      </c>
      <c r="K132" s="14"/>
    </row>
    <row r="133" s="17" customFormat="true" ht="52" hidden="false" customHeight="true" outlineLevel="0" collapsed="false">
      <c r="A133" s="14" t="n">
        <v>130</v>
      </c>
      <c r="B133" s="12" t="s">
        <v>221</v>
      </c>
      <c r="C133" s="13" t="n">
        <v>127320520</v>
      </c>
      <c r="D133" s="19" t="s">
        <v>215</v>
      </c>
      <c r="E133" s="11" t="s">
        <v>220</v>
      </c>
      <c r="F133" s="21" t="n">
        <v>112.87</v>
      </c>
      <c r="G133" s="21" t="n">
        <v>75.6</v>
      </c>
      <c r="H133" s="16" t="n">
        <v>75.42</v>
      </c>
      <c r="I133" s="14" t="n">
        <v>2</v>
      </c>
      <c r="J133" s="14" t="s">
        <v>19</v>
      </c>
      <c r="K133" s="14"/>
    </row>
    <row r="134" s="17" customFormat="true" ht="52" hidden="false" customHeight="true" outlineLevel="0" collapsed="false">
      <c r="A134" s="14" t="n">
        <v>131</v>
      </c>
      <c r="B134" s="12" t="s">
        <v>222</v>
      </c>
      <c r="C134" s="13" t="n">
        <v>127320519</v>
      </c>
      <c r="D134" s="18" t="s">
        <v>215</v>
      </c>
      <c r="E134" s="11" t="s">
        <v>220</v>
      </c>
      <c r="F134" s="21" t="n">
        <v>113.26</v>
      </c>
      <c r="G134" s="21" t="n">
        <v>73.78</v>
      </c>
      <c r="H134" s="16" t="n">
        <v>74.64</v>
      </c>
      <c r="I134" s="14" t="n">
        <v>3</v>
      </c>
      <c r="J134" s="14" t="s">
        <v>19</v>
      </c>
      <c r="K134" s="14"/>
    </row>
    <row r="135" s="17" customFormat="true" ht="52" hidden="false" customHeight="true" outlineLevel="0" collapsed="false">
      <c r="A135" s="14" t="n">
        <v>132</v>
      </c>
      <c r="B135" s="12" t="s">
        <v>223</v>
      </c>
      <c r="C135" s="13" t="n">
        <v>127320524</v>
      </c>
      <c r="D135" s="18" t="s">
        <v>224</v>
      </c>
      <c r="E135" s="11" t="s">
        <v>225</v>
      </c>
      <c r="F135" s="21" t="n">
        <v>109.76</v>
      </c>
      <c r="G135" s="21" t="n">
        <v>79.76</v>
      </c>
      <c r="H135" s="16" t="n">
        <v>76.47</v>
      </c>
      <c r="I135" s="14" t="n">
        <v>1</v>
      </c>
      <c r="J135" s="14" t="s">
        <v>16</v>
      </c>
      <c r="K135" s="14"/>
    </row>
    <row r="136" s="17" customFormat="true" ht="52" hidden="false" customHeight="true" outlineLevel="0" collapsed="false">
      <c r="A136" s="14" t="n">
        <v>133</v>
      </c>
      <c r="B136" s="12" t="s">
        <v>226</v>
      </c>
      <c r="C136" s="13" t="n">
        <v>127320523</v>
      </c>
      <c r="D136" s="18" t="s">
        <v>224</v>
      </c>
      <c r="E136" s="11" t="s">
        <v>225</v>
      </c>
      <c r="F136" s="21" t="n">
        <v>110.25</v>
      </c>
      <c r="G136" s="21" t="n">
        <v>77.14</v>
      </c>
      <c r="H136" s="16" t="n">
        <v>75.32</v>
      </c>
      <c r="I136" s="14" t="n">
        <v>2</v>
      </c>
      <c r="J136" s="18" t="s">
        <v>19</v>
      </c>
      <c r="K136" s="18"/>
    </row>
    <row r="137" s="17" customFormat="true" ht="52" hidden="false" customHeight="true" outlineLevel="0" collapsed="false">
      <c r="A137" s="14" t="n">
        <v>134</v>
      </c>
      <c r="B137" s="12" t="s">
        <v>227</v>
      </c>
      <c r="C137" s="13" t="n">
        <v>127320522</v>
      </c>
      <c r="D137" s="19" t="s">
        <v>224</v>
      </c>
      <c r="E137" s="11" t="s">
        <v>225</v>
      </c>
      <c r="F137" s="21" t="n">
        <v>111.49</v>
      </c>
      <c r="G137" s="21" t="n">
        <v>73.46</v>
      </c>
      <c r="H137" s="16" t="n">
        <v>73.89</v>
      </c>
      <c r="I137" s="14" t="n">
        <v>3</v>
      </c>
      <c r="J137" s="14" t="s">
        <v>19</v>
      </c>
      <c r="K137" s="14"/>
    </row>
    <row r="138" s="17" customFormat="true" ht="52" hidden="false" customHeight="true" outlineLevel="0" collapsed="false">
      <c r="A138" s="14" t="n">
        <v>135</v>
      </c>
      <c r="B138" s="12" t="s">
        <v>228</v>
      </c>
      <c r="C138" s="13" t="n">
        <v>127320525</v>
      </c>
      <c r="D138" s="19" t="s">
        <v>229</v>
      </c>
      <c r="E138" s="11" t="s">
        <v>230</v>
      </c>
      <c r="F138" s="21" t="n">
        <v>104.26</v>
      </c>
      <c r="G138" s="21" t="n">
        <v>77.04</v>
      </c>
      <c r="H138" s="16" t="n">
        <v>73.27</v>
      </c>
      <c r="I138" s="14" t="n">
        <v>1</v>
      </c>
      <c r="J138" s="14" t="s">
        <v>16</v>
      </c>
      <c r="K138" s="14"/>
    </row>
    <row r="139" s="17" customFormat="true" ht="52" hidden="false" customHeight="true" outlineLevel="0" collapsed="false">
      <c r="A139" s="14" t="n">
        <v>136</v>
      </c>
      <c r="B139" s="12" t="s">
        <v>231</v>
      </c>
      <c r="C139" s="13" t="n">
        <v>127320526</v>
      </c>
      <c r="D139" s="18" t="s">
        <v>229</v>
      </c>
      <c r="E139" s="25" t="s">
        <v>230</v>
      </c>
      <c r="F139" s="21" t="n">
        <v>98.77</v>
      </c>
      <c r="G139" s="21" t="n">
        <v>75.42</v>
      </c>
      <c r="H139" s="16" t="n">
        <v>70.63</v>
      </c>
      <c r="I139" s="14" t="n">
        <v>2</v>
      </c>
      <c r="J139" s="14" t="s">
        <v>19</v>
      </c>
      <c r="K139" s="14"/>
    </row>
    <row r="140" s="17" customFormat="true" ht="52" hidden="false" customHeight="true" outlineLevel="0" collapsed="false">
      <c r="A140" s="14" t="n">
        <v>137</v>
      </c>
      <c r="B140" s="12" t="s">
        <v>232</v>
      </c>
      <c r="C140" s="13" t="n">
        <v>127320527</v>
      </c>
      <c r="D140" s="18" t="s">
        <v>229</v>
      </c>
      <c r="E140" s="11" t="s">
        <v>230</v>
      </c>
      <c r="F140" s="21" t="n">
        <v>97.75</v>
      </c>
      <c r="G140" s="21" t="n">
        <v>72.12</v>
      </c>
      <c r="H140" s="16" t="n">
        <v>68.64</v>
      </c>
      <c r="I140" s="14" t="n">
        <v>3</v>
      </c>
      <c r="J140" s="14" t="s">
        <v>19</v>
      </c>
      <c r="K140" s="14"/>
    </row>
    <row r="141" s="17" customFormat="true" ht="52" hidden="false" customHeight="true" outlineLevel="0" collapsed="false">
      <c r="A141" s="14" t="n">
        <v>138</v>
      </c>
      <c r="B141" s="12" t="s">
        <v>233</v>
      </c>
      <c r="C141" s="13" t="n">
        <v>227321102</v>
      </c>
      <c r="D141" s="18" t="s">
        <v>234</v>
      </c>
      <c r="E141" s="11" t="s">
        <v>235</v>
      </c>
      <c r="F141" s="21" t="n">
        <v>119.92</v>
      </c>
      <c r="G141" s="21" t="n">
        <v>79.86</v>
      </c>
      <c r="H141" s="16" t="n">
        <v>79.9</v>
      </c>
      <c r="I141" s="14" t="n">
        <v>1</v>
      </c>
      <c r="J141" s="14" t="s">
        <v>16</v>
      </c>
      <c r="K141" s="14"/>
    </row>
    <row r="142" s="17" customFormat="true" ht="52" hidden="false" customHeight="true" outlineLevel="0" collapsed="false">
      <c r="A142" s="14" t="n">
        <v>139</v>
      </c>
      <c r="B142" s="12" t="s">
        <v>236</v>
      </c>
      <c r="C142" s="13" t="n">
        <v>227321103</v>
      </c>
      <c r="D142" s="18" t="s">
        <v>234</v>
      </c>
      <c r="E142" s="25" t="s">
        <v>235</v>
      </c>
      <c r="F142" s="21" t="n">
        <v>119.23</v>
      </c>
      <c r="G142" s="21" t="n">
        <v>78.62</v>
      </c>
      <c r="H142" s="16" t="n">
        <v>79.05</v>
      </c>
      <c r="I142" s="14" t="n">
        <v>2</v>
      </c>
      <c r="J142" s="14" t="s">
        <v>19</v>
      </c>
      <c r="K142" s="14"/>
    </row>
    <row r="143" s="17" customFormat="true" ht="52" hidden="false" customHeight="true" outlineLevel="0" collapsed="false">
      <c r="A143" s="14" t="n">
        <v>140</v>
      </c>
      <c r="B143" s="12" t="s">
        <v>237</v>
      </c>
      <c r="C143" s="13" t="n">
        <v>227321101</v>
      </c>
      <c r="D143" s="18" t="s">
        <v>234</v>
      </c>
      <c r="E143" s="11" t="s">
        <v>235</v>
      </c>
      <c r="F143" s="21" t="n">
        <v>123.58</v>
      </c>
      <c r="G143" s="21" t="n">
        <v>68.98</v>
      </c>
      <c r="H143" s="16" t="n">
        <v>75.68</v>
      </c>
      <c r="I143" s="14" t="n">
        <v>3</v>
      </c>
      <c r="J143" s="14" t="s">
        <v>19</v>
      </c>
      <c r="K143" s="14"/>
    </row>
    <row r="144" s="17" customFormat="true" ht="52" hidden="false" customHeight="true" outlineLevel="0" collapsed="false">
      <c r="A144" s="14" t="n">
        <v>141</v>
      </c>
      <c r="B144" s="12" t="s">
        <v>238</v>
      </c>
      <c r="C144" s="13" t="n">
        <v>227320603</v>
      </c>
      <c r="D144" s="19" t="s">
        <v>239</v>
      </c>
      <c r="E144" s="11" t="s">
        <v>240</v>
      </c>
      <c r="F144" s="21" t="n">
        <v>118.66</v>
      </c>
      <c r="G144" s="21" t="n">
        <v>87.96</v>
      </c>
      <c r="H144" s="16" t="n">
        <v>83.53</v>
      </c>
      <c r="I144" s="14" t="n">
        <v>1</v>
      </c>
      <c r="J144" s="14" t="s">
        <v>16</v>
      </c>
      <c r="K144" s="14"/>
    </row>
    <row r="145" s="17" customFormat="true" ht="52" hidden="false" customHeight="true" outlineLevel="0" collapsed="false">
      <c r="A145" s="14" t="n">
        <v>142</v>
      </c>
      <c r="B145" s="12" t="s">
        <v>241</v>
      </c>
      <c r="C145" s="13" t="n">
        <v>227320606</v>
      </c>
      <c r="D145" s="18" t="s">
        <v>239</v>
      </c>
      <c r="E145" s="11" t="s">
        <v>240</v>
      </c>
      <c r="F145" s="21" t="n">
        <v>116.37</v>
      </c>
      <c r="G145" s="21" t="n">
        <v>83.02</v>
      </c>
      <c r="H145" s="16" t="n">
        <v>80.3</v>
      </c>
      <c r="I145" s="14" t="n">
        <v>2</v>
      </c>
      <c r="J145" s="14" t="s">
        <v>16</v>
      </c>
      <c r="K145" s="14"/>
    </row>
    <row r="146" s="17" customFormat="true" ht="52" hidden="false" customHeight="true" outlineLevel="0" collapsed="false">
      <c r="A146" s="14" t="n">
        <v>143</v>
      </c>
      <c r="B146" s="12" t="s">
        <v>242</v>
      </c>
      <c r="C146" s="13" t="n">
        <v>227320601</v>
      </c>
      <c r="D146" s="18" t="s">
        <v>239</v>
      </c>
      <c r="E146" s="11" t="s">
        <v>240</v>
      </c>
      <c r="F146" s="21" t="n">
        <v>121.35</v>
      </c>
      <c r="G146" s="21" t="n">
        <v>79.18</v>
      </c>
      <c r="H146" s="16" t="n">
        <v>80.04</v>
      </c>
      <c r="I146" s="14" t="n">
        <v>3</v>
      </c>
      <c r="J146" s="14" t="s">
        <v>19</v>
      </c>
      <c r="K146" s="14"/>
    </row>
    <row r="147" s="17" customFormat="true" ht="52" hidden="false" customHeight="true" outlineLevel="0" collapsed="false">
      <c r="A147" s="14" t="n">
        <v>144</v>
      </c>
      <c r="B147" s="12" t="s">
        <v>243</v>
      </c>
      <c r="C147" s="13" t="n">
        <v>227320604</v>
      </c>
      <c r="D147" s="18" t="s">
        <v>239</v>
      </c>
      <c r="E147" s="11" t="s">
        <v>240</v>
      </c>
      <c r="F147" s="21" t="n">
        <v>117.57</v>
      </c>
      <c r="G147" s="21" t="n">
        <v>80.5</v>
      </c>
      <c r="H147" s="16" t="n">
        <v>79.44</v>
      </c>
      <c r="I147" s="14" t="n">
        <v>4</v>
      </c>
      <c r="J147" s="14" t="s">
        <v>19</v>
      </c>
      <c r="K147" s="14"/>
    </row>
    <row r="148" s="17" customFormat="true" ht="52" hidden="false" customHeight="true" outlineLevel="0" collapsed="false">
      <c r="A148" s="14" t="n">
        <v>145</v>
      </c>
      <c r="B148" s="12" t="s">
        <v>244</v>
      </c>
      <c r="C148" s="13" t="n">
        <v>227320602</v>
      </c>
      <c r="D148" s="18" t="s">
        <v>239</v>
      </c>
      <c r="E148" s="11" t="s">
        <v>240</v>
      </c>
      <c r="F148" s="21" t="n">
        <v>119.68</v>
      </c>
      <c r="G148" s="21" t="n">
        <v>74.8</v>
      </c>
      <c r="H148" s="16" t="n">
        <v>77.29</v>
      </c>
      <c r="I148" s="14" t="n">
        <v>5</v>
      </c>
      <c r="J148" s="14" t="s">
        <v>19</v>
      </c>
      <c r="K148" s="14"/>
    </row>
    <row r="149" s="17" customFormat="true" ht="52" hidden="false" customHeight="true" outlineLevel="0" collapsed="false">
      <c r="A149" s="14" t="n">
        <v>146</v>
      </c>
      <c r="B149" s="12" t="s">
        <v>245</v>
      </c>
      <c r="C149" s="13" t="n">
        <v>227320605</v>
      </c>
      <c r="D149" s="19" t="s">
        <v>239</v>
      </c>
      <c r="E149" s="11" t="s">
        <v>240</v>
      </c>
      <c r="F149" s="21" t="n">
        <v>116.5</v>
      </c>
      <c r="G149" s="15" t="s">
        <v>18</v>
      </c>
      <c r="H149" s="16" t="s">
        <v>18</v>
      </c>
      <c r="I149" s="11" t="s">
        <v>18</v>
      </c>
      <c r="J149" s="14" t="s">
        <v>19</v>
      </c>
      <c r="K149" s="14" t="s">
        <v>20</v>
      </c>
    </row>
    <row r="150" s="17" customFormat="true" ht="52" hidden="false" customHeight="true" outlineLevel="0" collapsed="false">
      <c r="A150" s="14" t="n">
        <v>147</v>
      </c>
      <c r="B150" s="12" t="s">
        <v>246</v>
      </c>
      <c r="C150" s="13" t="n">
        <v>227320902</v>
      </c>
      <c r="D150" s="19" t="s">
        <v>239</v>
      </c>
      <c r="E150" s="11" t="s">
        <v>247</v>
      </c>
      <c r="F150" s="21" t="n">
        <v>122.99</v>
      </c>
      <c r="G150" s="21" t="n">
        <v>81.44</v>
      </c>
      <c r="H150" s="16" t="n">
        <v>81.72</v>
      </c>
      <c r="I150" s="14" t="n">
        <v>1</v>
      </c>
      <c r="J150" s="18" t="s">
        <v>16</v>
      </c>
      <c r="K150" s="18"/>
    </row>
    <row r="151" s="17" customFormat="true" ht="52" hidden="false" customHeight="true" outlineLevel="0" collapsed="false">
      <c r="A151" s="14" t="n">
        <v>148</v>
      </c>
      <c r="B151" s="12" t="s">
        <v>248</v>
      </c>
      <c r="C151" s="13" t="n">
        <v>227320901</v>
      </c>
      <c r="D151" s="19" t="s">
        <v>239</v>
      </c>
      <c r="E151" s="27" t="s">
        <v>247</v>
      </c>
      <c r="F151" s="21" t="n">
        <v>124.93</v>
      </c>
      <c r="G151" s="21" t="n">
        <v>78.86</v>
      </c>
      <c r="H151" s="16" t="n">
        <v>81.07</v>
      </c>
      <c r="I151" s="14" t="n">
        <v>2</v>
      </c>
      <c r="J151" s="19" t="s">
        <v>16</v>
      </c>
      <c r="K151" s="19"/>
    </row>
    <row r="152" s="17" customFormat="true" ht="52" hidden="false" customHeight="true" outlineLevel="0" collapsed="false">
      <c r="A152" s="14" t="n">
        <v>149</v>
      </c>
      <c r="B152" s="12" t="s">
        <v>249</v>
      </c>
      <c r="C152" s="13" t="n">
        <v>227320904</v>
      </c>
      <c r="D152" s="19" t="s">
        <v>239</v>
      </c>
      <c r="E152" s="27" t="s">
        <v>247</v>
      </c>
      <c r="F152" s="21" t="n">
        <v>119.58</v>
      </c>
      <c r="G152" s="21" t="n">
        <v>81.08</v>
      </c>
      <c r="H152" s="16" t="n">
        <v>80.4</v>
      </c>
      <c r="I152" s="14" t="n">
        <v>3</v>
      </c>
      <c r="J152" s="19" t="s">
        <v>19</v>
      </c>
      <c r="K152" s="19"/>
    </row>
    <row r="153" s="17" customFormat="true" ht="52" hidden="false" customHeight="true" outlineLevel="0" collapsed="false">
      <c r="A153" s="14" t="n">
        <v>150</v>
      </c>
      <c r="B153" s="12" t="s">
        <v>250</v>
      </c>
      <c r="C153" s="13" t="n">
        <v>227320905</v>
      </c>
      <c r="D153" s="19" t="s">
        <v>239</v>
      </c>
      <c r="E153" s="27" t="s">
        <v>247</v>
      </c>
      <c r="F153" s="21" t="n">
        <v>119.48</v>
      </c>
      <c r="G153" s="21" t="n">
        <v>80.08</v>
      </c>
      <c r="H153" s="16" t="n">
        <v>79.87</v>
      </c>
      <c r="I153" s="14" t="n">
        <v>4</v>
      </c>
      <c r="J153" s="19" t="s">
        <v>19</v>
      </c>
      <c r="K153" s="19"/>
    </row>
    <row r="154" s="17" customFormat="true" ht="52" hidden="false" customHeight="true" outlineLevel="0" collapsed="false">
      <c r="A154" s="14" t="n">
        <v>151</v>
      </c>
      <c r="B154" s="12" t="s">
        <v>251</v>
      </c>
      <c r="C154" s="13" t="n">
        <v>227320903</v>
      </c>
      <c r="D154" s="19" t="s">
        <v>239</v>
      </c>
      <c r="E154" s="27" t="s">
        <v>247</v>
      </c>
      <c r="F154" s="21" t="n">
        <v>121.54</v>
      </c>
      <c r="G154" s="21" t="n">
        <v>78.56</v>
      </c>
      <c r="H154" s="16" t="n">
        <v>79.79</v>
      </c>
      <c r="I154" s="14" t="n">
        <v>5</v>
      </c>
      <c r="J154" s="19" t="s">
        <v>19</v>
      </c>
      <c r="K154" s="19"/>
    </row>
    <row r="155" s="17" customFormat="true" ht="52" hidden="false" customHeight="true" outlineLevel="0" collapsed="false">
      <c r="A155" s="14" t="n">
        <v>152</v>
      </c>
      <c r="B155" s="12" t="s">
        <v>252</v>
      </c>
      <c r="C155" s="13" t="n">
        <v>227320906</v>
      </c>
      <c r="D155" s="19" t="s">
        <v>239</v>
      </c>
      <c r="E155" s="27" t="s">
        <v>247</v>
      </c>
      <c r="F155" s="21" t="n">
        <v>118.59</v>
      </c>
      <c r="G155" s="21" t="n">
        <v>78.74</v>
      </c>
      <c r="H155" s="16" t="n">
        <v>78.9</v>
      </c>
      <c r="I155" s="14" t="n">
        <v>6</v>
      </c>
      <c r="J155" s="19" t="s">
        <v>19</v>
      </c>
      <c r="K155" s="19"/>
    </row>
    <row r="156" s="17" customFormat="true" ht="52" hidden="false" customHeight="true" outlineLevel="0" collapsed="false">
      <c r="A156" s="14" t="n">
        <v>153</v>
      </c>
      <c r="B156" s="12" t="s">
        <v>253</v>
      </c>
      <c r="C156" s="13" t="n">
        <v>227321105</v>
      </c>
      <c r="D156" s="19" t="s">
        <v>239</v>
      </c>
      <c r="E156" s="27" t="s">
        <v>254</v>
      </c>
      <c r="F156" s="21" t="n">
        <v>120.21</v>
      </c>
      <c r="G156" s="21" t="n">
        <v>82.86</v>
      </c>
      <c r="H156" s="16" t="n">
        <v>81.5</v>
      </c>
      <c r="I156" s="14" t="n">
        <v>1</v>
      </c>
      <c r="J156" s="19" t="s">
        <v>16</v>
      </c>
      <c r="K156" s="19"/>
    </row>
    <row r="157" s="17" customFormat="true" ht="52" hidden="false" customHeight="true" outlineLevel="0" collapsed="false">
      <c r="A157" s="14" t="n">
        <v>154</v>
      </c>
      <c r="B157" s="12" t="s">
        <v>255</v>
      </c>
      <c r="C157" s="13" t="n">
        <v>227321108</v>
      </c>
      <c r="D157" s="19" t="s">
        <v>239</v>
      </c>
      <c r="E157" s="27" t="s">
        <v>254</v>
      </c>
      <c r="F157" s="21" t="n">
        <v>118.38</v>
      </c>
      <c r="G157" s="21" t="n">
        <v>80.2</v>
      </c>
      <c r="H157" s="16" t="n">
        <v>79.56</v>
      </c>
      <c r="I157" s="14" t="n">
        <v>2</v>
      </c>
      <c r="J157" s="19" t="s">
        <v>16</v>
      </c>
      <c r="K157" s="14"/>
    </row>
    <row r="158" s="17" customFormat="true" ht="52" hidden="false" customHeight="true" outlineLevel="0" collapsed="false">
      <c r="A158" s="14" t="n">
        <v>155</v>
      </c>
      <c r="B158" s="12" t="s">
        <v>256</v>
      </c>
      <c r="C158" s="13" t="n">
        <v>227321104</v>
      </c>
      <c r="D158" s="19" t="s">
        <v>239</v>
      </c>
      <c r="E158" s="27" t="s">
        <v>254</v>
      </c>
      <c r="F158" s="21" t="n">
        <v>120.58</v>
      </c>
      <c r="G158" s="21" t="n">
        <v>73.32</v>
      </c>
      <c r="H158" s="16" t="n">
        <v>76.85</v>
      </c>
      <c r="I158" s="14" t="n">
        <v>3</v>
      </c>
      <c r="J158" s="19" t="s">
        <v>19</v>
      </c>
      <c r="K158" s="14"/>
    </row>
    <row r="159" s="17" customFormat="true" ht="52" hidden="false" customHeight="true" outlineLevel="0" collapsed="false">
      <c r="A159" s="14" t="n">
        <v>156</v>
      </c>
      <c r="B159" s="12" t="s">
        <v>257</v>
      </c>
      <c r="C159" s="13" t="n">
        <v>227321106</v>
      </c>
      <c r="D159" s="19" t="s">
        <v>239</v>
      </c>
      <c r="E159" s="27" t="s">
        <v>254</v>
      </c>
      <c r="F159" s="21" t="n">
        <v>119.81</v>
      </c>
      <c r="G159" s="21" t="n">
        <v>71.78</v>
      </c>
      <c r="H159" s="16" t="n">
        <v>75.83</v>
      </c>
      <c r="I159" s="14" t="n">
        <v>4</v>
      </c>
      <c r="J159" s="19" t="s">
        <v>19</v>
      </c>
      <c r="K159" s="19"/>
    </row>
    <row r="160" s="17" customFormat="true" ht="52" hidden="false" customHeight="true" outlineLevel="0" collapsed="false">
      <c r="A160" s="14" t="n">
        <v>157</v>
      </c>
      <c r="B160" s="12" t="s">
        <v>258</v>
      </c>
      <c r="C160" s="13" t="n">
        <v>227321107</v>
      </c>
      <c r="D160" s="19" t="s">
        <v>239</v>
      </c>
      <c r="E160" s="27" t="s">
        <v>254</v>
      </c>
      <c r="F160" s="21" t="n">
        <v>119.09</v>
      </c>
      <c r="G160" s="21" t="n">
        <v>64.78</v>
      </c>
      <c r="H160" s="16" t="n">
        <v>72.09</v>
      </c>
      <c r="I160" s="14" t="n">
        <v>5</v>
      </c>
      <c r="J160" s="19" t="s">
        <v>19</v>
      </c>
      <c r="K160" s="14"/>
    </row>
    <row r="161" s="17" customFormat="true" ht="52" hidden="false" customHeight="true" outlineLevel="0" collapsed="false">
      <c r="A161" s="14" t="n">
        <v>158</v>
      </c>
      <c r="B161" s="12" t="s">
        <v>259</v>
      </c>
      <c r="C161" s="13" t="n">
        <v>227320611</v>
      </c>
      <c r="D161" s="19" t="s">
        <v>260</v>
      </c>
      <c r="E161" s="27" t="s">
        <v>261</v>
      </c>
      <c r="F161" s="21" t="n">
        <v>118.95</v>
      </c>
      <c r="G161" s="21" t="n">
        <v>86.98</v>
      </c>
      <c r="H161" s="16" t="n">
        <v>83.14</v>
      </c>
      <c r="I161" s="14" t="n">
        <v>1</v>
      </c>
      <c r="J161" s="21" t="s">
        <v>16</v>
      </c>
      <c r="K161" s="19"/>
    </row>
    <row r="162" s="17" customFormat="true" ht="52" hidden="false" customHeight="true" outlineLevel="0" collapsed="false">
      <c r="A162" s="14" t="n">
        <v>159</v>
      </c>
      <c r="B162" s="12" t="s">
        <v>262</v>
      </c>
      <c r="C162" s="13" t="n">
        <v>227320607</v>
      </c>
      <c r="D162" s="19" t="s">
        <v>260</v>
      </c>
      <c r="E162" s="27" t="s">
        <v>261</v>
      </c>
      <c r="F162" s="21" t="n">
        <v>124.87</v>
      </c>
      <c r="G162" s="21" t="n">
        <v>80.42</v>
      </c>
      <c r="H162" s="16" t="n">
        <v>81.83</v>
      </c>
      <c r="I162" s="14" t="n">
        <v>2</v>
      </c>
      <c r="J162" s="19" t="s">
        <v>16</v>
      </c>
      <c r="K162" s="19"/>
    </row>
    <row r="163" s="17" customFormat="true" ht="52" hidden="false" customHeight="true" outlineLevel="0" collapsed="false">
      <c r="A163" s="14" t="n">
        <v>160</v>
      </c>
      <c r="B163" s="12" t="s">
        <v>263</v>
      </c>
      <c r="C163" s="13" t="n">
        <v>227320613</v>
      </c>
      <c r="D163" s="19" t="s">
        <v>260</v>
      </c>
      <c r="E163" s="27" t="s">
        <v>261</v>
      </c>
      <c r="F163" s="21" t="n">
        <v>118.54</v>
      </c>
      <c r="G163" s="21" t="n">
        <v>84.54</v>
      </c>
      <c r="H163" s="16" t="n">
        <v>81.78</v>
      </c>
      <c r="I163" s="14" t="n">
        <v>3</v>
      </c>
      <c r="J163" s="19" t="s">
        <v>16</v>
      </c>
      <c r="K163" s="19"/>
    </row>
    <row r="164" s="17" customFormat="true" ht="52" hidden="false" customHeight="true" outlineLevel="0" collapsed="false">
      <c r="A164" s="14" t="n">
        <v>161</v>
      </c>
      <c r="B164" s="12" t="s">
        <v>264</v>
      </c>
      <c r="C164" s="13" t="n">
        <v>227320608</v>
      </c>
      <c r="D164" s="19" t="s">
        <v>260</v>
      </c>
      <c r="E164" s="27" t="s">
        <v>261</v>
      </c>
      <c r="F164" s="21" t="n">
        <v>122.33</v>
      </c>
      <c r="G164" s="21" t="n">
        <v>81.48</v>
      </c>
      <c r="H164" s="16" t="n">
        <v>81.52</v>
      </c>
      <c r="I164" s="14" t="n">
        <v>4</v>
      </c>
      <c r="J164" s="21" t="s">
        <v>19</v>
      </c>
      <c r="K164" s="19"/>
    </row>
    <row r="165" s="17" customFormat="true" ht="52" hidden="false" customHeight="true" outlineLevel="0" collapsed="false">
      <c r="A165" s="14" t="n">
        <v>162</v>
      </c>
      <c r="B165" s="12" t="s">
        <v>265</v>
      </c>
      <c r="C165" s="13" t="n">
        <v>227320610</v>
      </c>
      <c r="D165" s="19" t="s">
        <v>260</v>
      </c>
      <c r="E165" s="27" t="s">
        <v>261</v>
      </c>
      <c r="F165" s="21" t="n">
        <v>119.58</v>
      </c>
      <c r="G165" s="21" t="n">
        <v>81.6</v>
      </c>
      <c r="H165" s="16" t="n">
        <v>80.66</v>
      </c>
      <c r="I165" s="14" t="n">
        <v>5</v>
      </c>
      <c r="J165" s="19" t="s">
        <v>19</v>
      </c>
      <c r="K165" s="19"/>
    </row>
    <row r="166" s="17" customFormat="true" ht="52" hidden="false" customHeight="true" outlineLevel="0" collapsed="false">
      <c r="A166" s="14" t="n">
        <v>163</v>
      </c>
      <c r="B166" s="12" t="s">
        <v>266</v>
      </c>
      <c r="C166" s="13" t="n">
        <v>227320614</v>
      </c>
      <c r="D166" s="19" t="s">
        <v>260</v>
      </c>
      <c r="E166" s="27" t="s">
        <v>261</v>
      </c>
      <c r="F166" s="21" t="n">
        <v>118.12</v>
      </c>
      <c r="G166" s="21" t="n">
        <v>80.4</v>
      </c>
      <c r="H166" s="16" t="n">
        <v>79.57</v>
      </c>
      <c r="I166" s="14" t="n">
        <v>6</v>
      </c>
      <c r="J166" s="19" t="s">
        <v>19</v>
      </c>
      <c r="K166" s="19"/>
    </row>
    <row r="167" s="17" customFormat="true" ht="52" hidden="false" customHeight="true" outlineLevel="0" collapsed="false">
      <c r="A167" s="14" t="n">
        <v>164</v>
      </c>
      <c r="B167" s="12" t="s">
        <v>267</v>
      </c>
      <c r="C167" s="13" t="n">
        <v>227320612</v>
      </c>
      <c r="D167" s="19" t="s">
        <v>260</v>
      </c>
      <c r="E167" s="27" t="s">
        <v>261</v>
      </c>
      <c r="F167" s="21" t="n">
        <v>118.61</v>
      </c>
      <c r="G167" s="21" t="n">
        <v>79.62</v>
      </c>
      <c r="H167" s="16" t="n">
        <v>79.35</v>
      </c>
      <c r="I167" s="14" t="n">
        <v>7</v>
      </c>
      <c r="J167" s="21" t="s">
        <v>19</v>
      </c>
      <c r="K167" s="19"/>
    </row>
    <row r="168" s="17" customFormat="true" ht="52" hidden="false" customHeight="true" outlineLevel="0" collapsed="false">
      <c r="A168" s="14" t="n">
        <v>165</v>
      </c>
      <c r="B168" s="12" t="s">
        <v>268</v>
      </c>
      <c r="C168" s="13" t="n">
        <v>227320609</v>
      </c>
      <c r="D168" s="19" t="s">
        <v>260</v>
      </c>
      <c r="E168" s="27" t="s">
        <v>261</v>
      </c>
      <c r="F168" s="21" t="n">
        <v>120.03</v>
      </c>
      <c r="G168" s="21" t="n">
        <v>75.86</v>
      </c>
      <c r="H168" s="16" t="n">
        <v>77.94</v>
      </c>
      <c r="I168" s="14" t="n">
        <v>8</v>
      </c>
      <c r="J168" s="19" t="s">
        <v>19</v>
      </c>
      <c r="K168" s="19"/>
    </row>
    <row r="169" s="17" customFormat="true" ht="52" hidden="false" customHeight="true" outlineLevel="0" collapsed="false">
      <c r="A169" s="14" t="n">
        <v>166</v>
      </c>
      <c r="B169" s="12" t="s">
        <v>269</v>
      </c>
      <c r="C169" s="13" t="n">
        <v>227320615</v>
      </c>
      <c r="D169" s="19" t="s">
        <v>260</v>
      </c>
      <c r="E169" s="27" t="s">
        <v>261</v>
      </c>
      <c r="F169" s="21" t="n">
        <v>117.84</v>
      </c>
      <c r="G169" s="15" t="s">
        <v>18</v>
      </c>
      <c r="H169" s="16" t="s">
        <v>18</v>
      </c>
      <c r="I169" s="11" t="s">
        <v>18</v>
      </c>
      <c r="J169" s="19" t="s">
        <v>19</v>
      </c>
      <c r="K169" s="19" t="s">
        <v>20</v>
      </c>
    </row>
    <row r="170" s="17" customFormat="true" ht="52" hidden="false" customHeight="true" outlineLevel="0" collapsed="false">
      <c r="A170" s="14" t="n">
        <v>167</v>
      </c>
      <c r="B170" s="12" t="s">
        <v>270</v>
      </c>
      <c r="C170" s="13" t="n">
        <v>227320618</v>
      </c>
      <c r="D170" s="19" t="s">
        <v>271</v>
      </c>
      <c r="E170" s="27" t="s">
        <v>272</v>
      </c>
      <c r="F170" s="21" t="n">
        <v>118.47</v>
      </c>
      <c r="G170" s="21" t="n">
        <v>81.42</v>
      </c>
      <c r="H170" s="16" t="n">
        <v>80.2</v>
      </c>
      <c r="I170" s="14" t="n">
        <v>1</v>
      </c>
      <c r="J170" s="19" t="s">
        <v>16</v>
      </c>
      <c r="K170" s="19"/>
    </row>
    <row r="171" s="17" customFormat="true" ht="52" hidden="false" customHeight="true" outlineLevel="0" collapsed="false">
      <c r="A171" s="14" t="n">
        <v>168</v>
      </c>
      <c r="B171" s="12" t="s">
        <v>273</v>
      </c>
      <c r="C171" s="13" t="n">
        <v>227320621</v>
      </c>
      <c r="D171" s="19" t="s">
        <v>271</v>
      </c>
      <c r="E171" s="27" t="s">
        <v>272</v>
      </c>
      <c r="F171" s="21" t="n">
        <v>116.3</v>
      </c>
      <c r="G171" s="21" t="n">
        <v>79.34</v>
      </c>
      <c r="H171" s="16" t="n">
        <v>78.44</v>
      </c>
      <c r="I171" s="14" t="n">
        <v>2</v>
      </c>
      <c r="J171" s="19" t="s">
        <v>16</v>
      </c>
      <c r="K171" s="19"/>
    </row>
    <row r="172" s="17" customFormat="true" ht="52" hidden="false" customHeight="true" outlineLevel="0" collapsed="false">
      <c r="A172" s="14" t="n">
        <v>169</v>
      </c>
      <c r="B172" s="12" t="s">
        <v>274</v>
      </c>
      <c r="C172" s="13" t="n">
        <v>227320616</v>
      </c>
      <c r="D172" s="19" t="s">
        <v>271</v>
      </c>
      <c r="E172" s="27" t="s">
        <v>272</v>
      </c>
      <c r="F172" s="21" t="n">
        <v>121.94</v>
      </c>
      <c r="G172" s="21" t="n">
        <v>73.6</v>
      </c>
      <c r="H172" s="16" t="n">
        <v>77.45</v>
      </c>
      <c r="I172" s="14" t="n">
        <v>3</v>
      </c>
      <c r="J172" s="19" t="s">
        <v>19</v>
      </c>
      <c r="K172" s="19"/>
    </row>
    <row r="173" s="17" customFormat="true" ht="52" hidden="false" customHeight="true" outlineLevel="0" collapsed="false">
      <c r="A173" s="14" t="n">
        <v>170</v>
      </c>
      <c r="B173" s="12" t="s">
        <v>275</v>
      </c>
      <c r="C173" s="13" t="n">
        <v>227320619</v>
      </c>
      <c r="D173" s="19" t="s">
        <v>271</v>
      </c>
      <c r="E173" s="27" t="s">
        <v>272</v>
      </c>
      <c r="F173" s="21" t="n">
        <v>117.78</v>
      </c>
      <c r="G173" s="21" t="n">
        <v>75.1</v>
      </c>
      <c r="H173" s="16" t="n">
        <v>76.81</v>
      </c>
      <c r="I173" s="14" t="n">
        <v>4</v>
      </c>
      <c r="J173" s="19" t="s">
        <v>19</v>
      </c>
      <c r="K173" s="19"/>
    </row>
    <row r="174" s="17" customFormat="true" ht="52" hidden="false" customHeight="true" outlineLevel="0" collapsed="false">
      <c r="A174" s="14" t="n">
        <v>171</v>
      </c>
      <c r="B174" s="12" t="s">
        <v>276</v>
      </c>
      <c r="C174" s="13" t="n">
        <v>227320620</v>
      </c>
      <c r="D174" s="19" t="s">
        <v>271</v>
      </c>
      <c r="E174" s="27" t="s">
        <v>272</v>
      </c>
      <c r="F174" s="21" t="n">
        <v>116.4</v>
      </c>
      <c r="G174" s="21" t="n">
        <v>71.76</v>
      </c>
      <c r="H174" s="16" t="n">
        <v>74.68</v>
      </c>
      <c r="I174" s="14" t="n">
        <v>5</v>
      </c>
      <c r="J174" s="19" t="s">
        <v>19</v>
      </c>
      <c r="K174" s="19"/>
    </row>
    <row r="175" s="17" customFormat="true" ht="52" hidden="false" customHeight="true" outlineLevel="0" collapsed="false">
      <c r="A175" s="14" t="n">
        <v>172</v>
      </c>
      <c r="B175" s="12" t="s">
        <v>277</v>
      </c>
      <c r="C175" s="13" t="n">
        <v>227320617</v>
      </c>
      <c r="D175" s="19" t="s">
        <v>271</v>
      </c>
      <c r="E175" s="27" t="s">
        <v>272</v>
      </c>
      <c r="F175" s="21" t="n">
        <v>120.08</v>
      </c>
      <c r="G175" s="15" t="s">
        <v>18</v>
      </c>
      <c r="H175" s="16" t="s">
        <v>18</v>
      </c>
      <c r="I175" s="11" t="s">
        <v>18</v>
      </c>
      <c r="J175" s="19" t="s">
        <v>19</v>
      </c>
      <c r="K175" s="19" t="s">
        <v>20</v>
      </c>
    </row>
    <row r="176" s="17" customFormat="true" ht="52" hidden="false" customHeight="true" outlineLevel="0" collapsed="false">
      <c r="A176" s="14" t="n">
        <v>173</v>
      </c>
      <c r="B176" s="12" t="s">
        <v>278</v>
      </c>
      <c r="C176" s="13" t="n">
        <v>227320910</v>
      </c>
      <c r="D176" s="19" t="s">
        <v>260</v>
      </c>
      <c r="E176" s="27" t="s">
        <v>279</v>
      </c>
      <c r="F176" s="21" t="n">
        <v>118.08</v>
      </c>
      <c r="G176" s="21" t="n">
        <v>81.82</v>
      </c>
      <c r="H176" s="16" t="n">
        <v>80.27</v>
      </c>
      <c r="I176" s="14" t="n">
        <v>1</v>
      </c>
      <c r="J176" s="19" t="s">
        <v>16</v>
      </c>
      <c r="K176" s="19"/>
    </row>
    <row r="177" s="17" customFormat="true" ht="52" hidden="false" customHeight="true" outlineLevel="0" collapsed="false">
      <c r="A177" s="14" t="n">
        <v>174</v>
      </c>
      <c r="B177" s="12" t="s">
        <v>280</v>
      </c>
      <c r="C177" s="13" t="n">
        <v>227320908</v>
      </c>
      <c r="D177" s="19" t="s">
        <v>260</v>
      </c>
      <c r="E177" s="27" t="s">
        <v>279</v>
      </c>
      <c r="F177" s="21" t="n">
        <v>119.81</v>
      </c>
      <c r="G177" s="21" t="n">
        <v>78.92</v>
      </c>
      <c r="H177" s="16" t="n">
        <v>79.4</v>
      </c>
      <c r="I177" s="14" t="n">
        <v>2</v>
      </c>
      <c r="J177" s="19" t="s">
        <v>16</v>
      </c>
      <c r="K177" s="19"/>
    </row>
    <row r="178" s="17" customFormat="true" ht="52" hidden="false" customHeight="true" outlineLevel="0" collapsed="false">
      <c r="A178" s="14" t="n">
        <v>175</v>
      </c>
      <c r="B178" s="12" t="s">
        <v>281</v>
      </c>
      <c r="C178" s="13" t="n">
        <v>227320909</v>
      </c>
      <c r="D178" s="19" t="s">
        <v>260</v>
      </c>
      <c r="E178" s="27" t="s">
        <v>279</v>
      </c>
      <c r="F178" s="21" t="n">
        <v>119.58</v>
      </c>
      <c r="G178" s="21" t="n">
        <v>78.26</v>
      </c>
      <c r="H178" s="16" t="n">
        <v>78.99</v>
      </c>
      <c r="I178" s="14" t="n">
        <v>3</v>
      </c>
      <c r="J178" s="19" t="s">
        <v>19</v>
      </c>
      <c r="K178" s="19"/>
    </row>
    <row r="179" s="17" customFormat="true" ht="52" hidden="false" customHeight="true" outlineLevel="0" collapsed="false">
      <c r="A179" s="14" t="n">
        <v>176</v>
      </c>
      <c r="B179" s="12" t="s">
        <v>282</v>
      </c>
      <c r="C179" s="13" t="n">
        <v>227320907</v>
      </c>
      <c r="D179" s="19" t="s">
        <v>260</v>
      </c>
      <c r="E179" s="27" t="s">
        <v>279</v>
      </c>
      <c r="F179" s="21" t="n">
        <v>120.32</v>
      </c>
      <c r="G179" s="21" t="n">
        <v>77.72</v>
      </c>
      <c r="H179" s="16" t="n">
        <v>78.97</v>
      </c>
      <c r="I179" s="14" t="n">
        <v>4</v>
      </c>
      <c r="J179" s="21" t="s">
        <v>19</v>
      </c>
      <c r="K179" s="19"/>
    </row>
    <row r="180" s="17" customFormat="true" ht="52" hidden="false" customHeight="true" outlineLevel="0" collapsed="false">
      <c r="A180" s="14" t="n">
        <v>177</v>
      </c>
      <c r="B180" s="12" t="s">
        <v>283</v>
      </c>
      <c r="C180" s="13" t="n">
        <v>227320911</v>
      </c>
      <c r="D180" s="19" t="s">
        <v>260</v>
      </c>
      <c r="E180" s="27" t="s">
        <v>279</v>
      </c>
      <c r="F180" s="21" t="n">
        <v>117.83</v>
      </c>
      <c r="G180" s="21" t="n">
        <v>73.48</v>
      </c>
      <c r="H180" s="16" t="n">
        <v>76.02</v>
      </c>
      <c r="I180" s="14" t="n">
        <v>5</v>
      </c>
      <c r="J180" s="19" t="s">
        <v>19</v>
      </c>
      <c r="K180" s="19"/>
    </row>
    <row r="181" s="17" customFormat="true" ht="52" hidden="false" customHeight="true" outlineLevel="0" collapsed="false">
      <c r="A181" s="14" t="n">
        <v>178</v>
      </c>
      <c r="B181" s="12" t="s">
        <v>284</v>
      </c>
      <c r="C181" s="13" t="n">
        <v>227320912</v>
      </c>
      <c r="D181" s="19" t="s">
        <v>260</v>
      </c>
      <c r="E181" s="27" t="s">
        <v>279</v>
      </c>
      <c r="F181" s="21" t="n">
        <v>116.84</v>
      </c>
      <c r="G181" s="21" t="n">
        <v>73.24</v>
      </c>
      <c r="H181" s="16" t="n">
        <v>75.57</v>
      </c>
      <c r="I181" s="14" t="n">
        <v>6</v>
      </c>
      <c r="J181" s="19" t="s">
        <v>19</v>
      </c>
      <c r="K181" s="19"/>
    </row>
    <row r="182" s="17" customFormat="true" ht="52" hidden="false" customHeight="true" outlineLevel="0" collapsed="false">
      <c r="A182" s="14" t="n">
        <v>179</v>
      </c>
      <c r="B182" s="12" t="s">
        <v>285</v>
      </c>
      <c r="C182" s="13" t="n">
        <v>227320914</v>
      </c>
      <c r="D182" s="19" t="s">
        <v>271</v>
      </c>
      <c r="E182" s="27" t="s">
        <v>286</v>
      </c>
      <c r="F182" s="21" t="n">
        <v>120.52</v>
      </c>
      <c r="G182" s="21" t="n">
        <v>80.4</v>
      </c>
      <c r="H182" s="16" t="n">
        <v>80.37</v>
      </c>
      <c r="I182" s="14" t="n">
        <v>1</v>
      </c>
      <c r="J182" s="19" t="s">
        <v>16</v>
      </c>
      <c r="K182" s="19"/>
    </row>
    <row r="183" s="17" customFormat="true" ht="52" hidden="false" customHeight="true" outlineLevel="0" collapsed="false">
      <c r="A183" s="14" t="n">
        <v>180</v>
      </c>
      <c r="B183" s="12" t="s">
        <v>287</v>
      </c>
      <c r="C183" s="13" t="n">
        <v>227320918</v>
      </c>
      <c r="D183" s="19" t="s">
        <v>271</v>
      </c>
      <c r="E183" s="27" t="s">
        <v>286</v>
      </c>
      <c r="F183" s="21" t="n">
        <v>119.08</v>
      </c>
      <c r="G183" s="21" t="n">
        <v>79.86</v>
      </c>
      <c r="H183" s="16" t="n">
        <v>79.62</v>
      </c>
      <c r="I183" s="14" t="n">
        <v>2</v>
      </c>
      <c r="J183" s="19" t="s">
        <v>16</v>
      </c>
      <c r="K183" s="14"/>
    </row>
    <row r="184" s="17" customFormat="true" ht="52" hidden="false" customHeight="true" outlineLevel="0" collapsed="false">
      <c r="A184" s="14" t="n">
        <v>181</v>
      </c>
      <c r="B184" s="12" t="s">
        <v>288</v>
      </c>
      <c r="C184" s="13" t="n">
        <v>227320913</v>
      </c>
      <c r="D184" s="19" t="s">
        <v>271</v>
      </c>
      <c r="E184" s="27" t="s">
        <v>286</v>
      </c>
      <c r="F184" s="21" t="n">
        <v>121.16</v>
      </c>
      <c r="G184" s="21" t="n">
        <v>77.64</v>
      </c>
      <c r="H184" s="16" t="n">
        <v>79.21</v>
      </c>
      <c r="I184" s="14" t="n">
        <v>3</v>
      </c>
      <c r="J184" s="19" t="s">
        <v>19</v>
      </c>
      <c r="K184" s="19"/>
    </row>
    <row r="185" s="17" customFormat="true" ht="52" hidden="false" customHeight="true" outlineLevel="0" collapsed="false">
      <c r="A185" s="14" t="n">
        <v>182</v>
      </c>
      <c r="B185" s="12" t="s">
        <v>289</v>
      </c>
      <c r="C185" s="13" t="n">
        <v>227320916</v>
      </c>
      <c r="D185" s="19" t="s">
        <v>271</v>
      </c>
      <c r="E185" s="27" t="s">
        <v>286</v>
      </c>
      <c r="F185" s="21" t="n">
        <v>119.59</v>
      </c>
      <c r="G185" s="21" t="n">
        <v>77.44</v>
      </c>
      <c r="H185" s="16" t="n">
        <v>78.58</v>
      </c>
      <c r="I185" s="14" t="n">
        <v>4</v>
      </c>
      <c r="J185" s="19" t="s">
        <v>19</v>
      </c>
      <c r="K185" s="19"/>
    </row>
    <row r="186" s="17" customFormat="true" ht="52" hidden="false" customHeight="true" outlineLevel="0" collapsed="false">
      <c r="A186" s="14" t="n">
        <v>183</v>
      </c>
      <c r="B186" s="12" t="s">
        <v>290</v>
      </c>
      <c r="C186" s="13" t="n">
        <v>227320917</v>
      </c>
      <c r="D186" s="19" t="s">
        <v>271</v>
      </c>
      <c r="E186" s="27" t="s">
        <v>286</v>
      </c>
      <c r="F186" s="21" t="n">
        <v>119.56</v>
      </c>
      <c r="G186" s="21" t="n">
        <v>76.7</v>
      </c>
      <c r="H186" s="16" t="n">
        <v>78.2</v>
      </c>
      <c r="I186" s="14" t="n">
        <v>5</v>
      </c>
      <c r="J186" s="19" t="s">
        <v>19</v>
      </c>
      <c r="K186" s="19"/>
    </row>
    <row r="187" s="17" customFormat="true" ht="52" hidden="false" customHeight="true" outlineLevel="0" collapsed="false">
      <c r="A187" s="14" t="n">
        <v>184</v>
      </c>
      <c r="B187" s="12" t="s">
        <v>291</v>
      </c>
      <c r="C187" s="13" t="n">
        <v>227320915</v>
      </c>
      <c r="D187" s="19" t="s">
        <v>271</v>
      </c>
      <c r="E187" s="27" t="s">
        <v>286</v>
      </c>
      <c r="F187" s="21" t="n">
        <v>119.65</v>
      </c>
      <c r="G187" s="21" t="n">
        <v>73.94</v>
      </c>
      <c r="H187" s="16" t="n">
        <v>76.85</v>
      </c>
      <c r="I187" s="14" t="n">
        <v>6</v>
      </c>
      <c r="J187" s="19" t="s">
        <v>19</v>
      </c>
      <c r="K187" s="19"/>
    </row>
    <row r="188" s="17" customFormat="true" ht="52" hidden="false" customHeight="true" outlineLevel="0" collapsed="false">
      <c r="A188" s="14" t="n">
        <v>185</v>
      </c>
      <c r="B188" s="12" t="s">
        <v>292</v>
      </c>
      <c r="C188" s="13" t="n">
        <v>227320704</v>
      </c>
      <c r="D188" s="19" t="s">
        <v>293</v>
      </c>
      <c r="E188" s="27" t="s">
        <v>294</v>
      </c>
      <c r="F188" s="21" t="n">
        <v>121.05</v>
      </c>
      <c r="G188" s="21" t="n">
        <v>87.76</v>
      </c>
      <c r="H188" s="16" t="n">
        <v>84.23</v>
      </c>
      <c r="I188" s="14" t="n">
        <v>1</v>
      </c>
      <c r="J188" s="19" t="s">
        <v>16</v>
      </c>
      <c r="K188" s="19"/>
    </row>
    <row r="189" s="17" customFormat="true" ht="52" hidden="false" customHeight="true" outlineLevel="0" collapsed="false">
      <c r="A189" s="14" t="n">
        <v>186</v>
      </c>
      <c r="B189" s="12" t="s">
        <v>295</v>
      </c>
      <c r="C189" s="13" t="n">
        <v>227320701</v>
      </c>
      <c r="D189" s="19" t="s">
        <v>293</v>
      </c>
      <c r="E189" s="27" t="s">
        <v>294</v>
      </c>
      <c r="F189" s="21" t="n">
        <v>122.95</v>
      </c>
      <c r="G189" s="21" t="n">
        <v>86.08</v>
      </c>
      <c r="H189" s="16" t="n">
        <v>84.02</v>
      </c>
      <c r="I189" s="14" t="n">
        <v>2</v>
      </c>
      <c r="J189" s="19" t="s">
        <v>16</v>
      </c>
      <c r="K189" s="19"/>
    </row>
    <row r="190" s="17" customFormat="true" ht="52" hidden="false" customHeight="true" outlineLevel="0" collapsed="false">
      <c r="A190" s="14" t="n">
        <v>187</v>
      </c>
      <c r="B190" s="12" t="s">
        <v>296</v>
      </c>
      <c r="C190" s="13" t="n">
        <v>227320709</v>
      </c>
      <c r="D190" s="19" t="s">
        <v>293</v>
      </c>
      <c r="E190" s="27" t="s">
        <v>294</v>
      </c>
      <c r="F190" s="21" t="n">
        <v>118.98</v>
      </c>
      <c r="G190" s="21" t="n">
        <v>87.82</v>
      </c>
      <c r="H190" s="16" t="n">
        <v>83.57</v>
      </c>
      <c r="I190" s="14" t="n">
        <v>3</v>
      </c>
      <c r="J190" s="19" t="s">
        <v>16</v>
      </c>
      <c r="K190" s="19"/>
    </row>
    <row r="191" s="17" customFormat="true" ht="52" hidden="false" customHeight="true" outlineLevel="0" collapsed="false">
      <c r="A191" s="14" t="n">
        <v>188</v>
      </c>
      <c r="B191" s="12" t="s">
        <v>297</v>
      </c>
      <c r="C191" s="13" t="n">
        <v>227320703</v>
      </c>
      <c r="D191" s="19" t="s">
        <v>293</v>
      </c>
      <c r="E191" s="27" t="s">
        <v>294</v>
      </c>
      <c r="F191" s="21" t="n">
        <v>121.39</v>
      </c>
      <c r="G191" s="21" t="n">
        <v>85.86</v>
      </c>
      <c r="H191" s="16" t="n">
        <v>83.39</v>
      </c>
      <c r="I191" s="14" t="n">
        <v>4</v>
      </c>
      <c r="J191" s="19" t="s">
        <v>16</v>
      </c>
      <c r="K191" s="19"/>
    </row>
    <row r="192" s="17" customFormat="true" ht="52" hidden="false" customHeight="true" outlineLevel="0" collapsed="false">
      <c r="A192" s="14" t="n">
        <v>189</v>
      </c>
      <c r="B192" s="12" t="s">
        <v>298</v>
      </c>
      <c r="C192" s="13" t="n">
        <v>227320702</v>
      </c>
      <c r="D192" s="19" t="s">
        <v>293</v>
      </c>
      <c r="E192" s="27" t="s">
        <v>294</v>
      </c>
      <c r="F192" s="21" t="n">
        <v>122.93</v>
      </c>
      <c r="G192" s="21" t="n">
        <v>84.48</v>
      </c>
      <c r="H192" s="16" t="n">
        <v>83.22</v>
      </c>
      <c r="I192" s="14" t="n">
        <v>5</v>
      </c>
      <c r="J192" s="19" t="s">
        <v>16</v>
      </c>
      <c r="K192" s="19"/>
    </row>
    <row r="193" s="17" customFormat="true" ht="52" hidden="false" customHeight="true" outlineLevel="0" collapsed="false">
      <c r="A193" s="14" t="n">
        <v>190</v>
      </c>
      <c r="B193" s="12" t="s">
        <v>299</v>
      </c>
      <c r="C193" s="13" t="n">
        <v>227320705</v>
      </c>
      <c r="D193" s="19" t="s">
        <v>293</v>
      </c>
      <c r="E193" s="27" t="s">
        <v>294</v>
      </c>
      <c r="F193" s="21" t="n">
        <v>120.54</v>
      </c>
      <c r="G193" s="21" t="n">
        <v>85.76</v>
      </c>
      <c r="H193" s="16" t="n">
        <v>83.06</v>
      </c>
      <c r="I193" s="14" t="n">
        <v>6</v>
      </c>
      <c r="J193" s="19" t="s">
        <v>19</v>
      </c>
      <c r="K193" s="19"/>
    </row>
    <row r="194" s="17" customFormat="true" ht="52" hidden="false" customHeight="true" outlineLevel="0" collapsed="false">
      <c r="A194" s="14" t="n">
        <v>191</v>
      </c>
      <c r="B194" s="12" t="s">
        <v>300</v>
      </c>
      <c r="C194" s="13" t="n">
        <v>227320712</v>
      </c>
      <c r="D194" s="19" t="s">
        <v>293</v>
      </c>
      <c r="E194" s="27" t="s">
        <v>294</v>
      </c>
      <c r="F194" s="21" t="n">
        <v>118.49</v>
      </c>
      <c r="G194" s="21" t="n">
        <v>86.6</v>
      </c>
      <c r="H194" s="16" t="n">
        <v>82.8</v>
      </c>
      <c r="I194" s="14" t="n">
        <v>7</v>
      </c>
      <c r="J194" s="19" t="s">
        <v>19</v>
      </c>
      <c r="K194" s="19"/>
    </row>
    <row r="195" s="17" customFormat="true" ht="52" hidden="false" customHeight="true" outlineLevel="0" collapsed="false">
      <c r="A195" s="14" t="n">
        <v>192</v>
      </c>
      <c r="B195" s="12" t="s">
        <v>301</v>
      </c>
      <c r="C195" s="13" t="n">
        <v>227320714</v>
      </c>
      <c r="D195" s="19" t="s">
        <v>293</v>
      </c>
      <c r="E195" s="27" t="s">
        <v>294</v>
      </c>
      <c r="F195" s="21" t="n">
        <v>117.8</v>
      </c>
      <c r="G195" s="21" t="n">
        <v>87</v>
      </c>
      <c r="H195" s="16" t="n">
        <v>82.77</v>
      </c>
      <c r="I195" s="14" t="n">
        <v>8</v>
      </c>
      <c r="J195" s="19" t="s">
        <v>19</v>
      </c>
      <c r="K195" s="19"/>
    </row>
    <row r="196" s="17" customFormat="true" ht="52" hidden="false" customHeight="true" outlineLevel="0" collapsed="false">
      <c r="A196" s="14" t="n">
        <v>193</v>
      </c>
      <c r="B196" s="12" t="s">
        <v>302</v>
      </c>
      <c r="C196" s="13" t="n">
        <v>227320708</v>
      </c>
      <c r="D196" s="19" t="s">
        <v>293</v>
      </c>
      <c r="E196" s="27" t="s">
        <v>294</v>
      </c>
      <c r="F196" s="21" t="n">
        <v>119.8</v>
      </c>
      <c r="G196" s="21" t="n">
        <v>84.36</v>
      </c>
      <c r="H196" s="16" t="n">
        <v>82.11</v>
      </c>
      <c r="I196" s="14" t="n">
        <v>9</v>
      </c>
      <c r="J196" s="19" t="s">
        <v>19</v>
      </c>
      <c r="K196" s="19"/>
    </row>
    <row r="197" s="17" customFormat="true" ht="52" hidden="false" customHeight="true" outlineLevel="0" collapsed="false">
      <c r="A197" s="14" t="n">
        <v>194</v>
      </c>
      <c r="B197" s="12" t="s">
        <v>303</v>
      </c>
      <c r="C197" s="13" t="n">
        <v>227320706</v>
      </c>
      <c r="D197" s="19" t="s">
        <v>293</v>
      </c>
      <c r="E197" s="27" t="s">
        <v>294</v>
      </c>
      <c r="F197" s="21" t="n">
        <v>120.25</v>
      </c>
      <c r="G197" s="21" t="n">
        <v>82.84</v>
      </c>
      <c r="H197" s="16" t="n">
        <v>81.5</v>
      </c>
      <c r="I197" s="14" t="n">
        <v>10</v>
      </c>
      <c r="J197" s="19" t="s">
        <v>19</v>
      </c>
      <c r="K197" s="19"/>
    </row>
    <row r="198" s="17" customFormat="true" ht="52" hidden="false" customHeight="true" outlineLevel="0" collapsed="false">
      <c r="A198" s="14" t="n">
        <v>195</v>
      </c>
      <c r="B198" s="12" t="s">
        <v>304</v>
      </c>
      <c r="C198" s="13" t="n">
        <v>227320707</v>
      </c>
      <c r="D198" s="19" t="s">
        <v>293</v>
      </c>
      <c r="E198" s="27" t="s">
        <v>294</v>
      </c>
      <c r="F198" s="21" t="n">
        <v>120.18</v>
      </c>
      <c r="G198" s="21" t="n">
        <v>82.12</v>
      </c>
      <c r="H198" s="16" t="n">
        <v>81.12</v>
      </c>
      <c r="I198" s="14" t="n">
        <v>11</v>
      </c>
      <c r="J198" s="19" t="s">
        <v>19</v>
      </c>
      <c r="K198" s="19"/>
    </row>
    <row r="199" s="17" customFormat="true" ht="52" hidden="false" customHeight="true" outlineLevel="0" collapsed="false">
      <c r="A199" s="14" t="n">
        <v>196</v>
      </c>
      <c r="B199" s="12" t="s">
        <v>305</v>
      </c>
      <c r="C199" s="13" t="n">
        <v>227320713</v>
      </c>
      <c r="D199" s="19" t="s">
        <v>293</v>
      </c>
      <c r="E199" s="27" t="s">
        <v>294</v>
      </c>
      <c r="F199" s="21" t="n">
        <v>118.36</v>
      </c>
      <c r="G199" s="21" t="n">
        <v>82.74</v>
      </c>
      <c r="H199" s="16" t="n">
        <v>80.82</v>
      </c>
      <c r="I199" s="14" t="n">
        <v>12</v>
      </c>
      <c r="J199" s="19" t="s">
        <v>19</v>
      </c>
      <c r="K199" s="19"/>
    </row>
    <row r="200" s="17" customFormat="true" ht="52" hidden="false" customHeight="true" outlineLevel="0" collapsed="false">
      <c r="A200" s="14" t="n">
        <v>197</v>
      </c>
      <c r="B200" s="12" t="s">
        <v>306</v>
      </c>
      <c r="C200" s="13" t="n">
        <v>227320710</v>
      </c>
      <c r="D200" s="19" t="s">
        <v>293</v>
      </c>
      <c r="E200" s="27" t="s">
        <v>294</v>
      </c>
      <c r="F200" s="21" t="n">
        <v>118.96</v>
      </c>
      <c r="G200" s="21" t="n">
        <v>77.9</v>
      </c>
      <c r="H200" s="16" t="n">
        <v>78.6</v>
      </c>
      <c r="I200" s="14" t="n">
        <v>13</v>
      </c>
      <c r="J200" s="19" t="s">
        <v>19</v>
      </c>
      <c r="K200" s="19"/>
    </row>
    <row r="201" s="17" customFormat="true" ht="52" hidden="false" customHeight="true" outlineLevel="0" collapsed="false">
      <c r="A201" s="14" t="n">
        <v>198</v>
      </c>
      <c r="B201" s="12" t="s">
        <v>307</v>
      </c>
      <c r="C201" s="13" t="n">
        <v>227320711</v>
      </c>
      <c r="D201" s="19" t="s">
        <v>293</v>
      </c>
      <c r="E201" s="27" t="s">
        <v>294</v>
      </c>
      <c r="F201" s="21" t="n">
        <v>118.7</v>
      </c>
      <c r="G201" s="15" t="s">
        <v>18</v>
      </c>
      <c r="H201" s="16" t="s">
        <v>18</v>
      </c>
      <c r="I201" s="11" t="s">
        <v>18</v>
      </c>
      <c r="J201" s="19" t="s">
        <v>19</v>
      </c>
      <c r="K201" s="19" t="s">
        <v>20</v>
      </c>
    </row>
    <row r="202" s="17" customFormat="true" ht="52" hidden="false" customHeight="true" outlineLevel="0" collapsed="false">
      <c r="A202" s="14" t="n">
        <v>199</v>
      </c>
      <c r="B202" s="12" t="s">
        <v>308</v>
      </c>
      <c r="C202" s="13" t="n">
        <v>227320724</v>
      </c>
      <c r="D202" s="19" t="s">
        <v>309</v>
      </c>
      <c r="E202" s="27" t="s">
        <v>310</v>
      </c>
      <c r="F202" s="21" t="n">
        <v>115.5</v>
      </c>
      <c r="G202" s="21" t="n">
        <v>93.94</v>
      </c>
      <c r="H202" s="16" t="n">
        <v>85.47</v>
      </c>
      <c r="I202" s="14" t="n">
        <v>1</v>
      </c>
      <c r="J202" s="21" t="s">
        <v>16</v>
      </c>
      <c r="K202" s="19"/>
    </row>
    <row r="203" s="17" customFormat="true" ht="52" hidden="false" customHeight="true" outlineLevel="0" collapsed="false">
      <c r="A203" s="14" t="n">
        <v>200</v>
      </c>
      <c r="B203" s="12" t="s">
        <v>311</v>
      </c>
      <c r="C203" s="13" t="n">
        <v>227320715</v>
      </c>
      <c r="D203" s="19" t="s">
        <v>309</v>
      </c>
      <c r="E203" s="27" t="s">
        <v>310</v>
      </c>
      <c r="F203" s="21" t="n">
        <v>120.17</v>
      </c>
      <c r="G203" s="21" t="n">
        <v>90.14</v>
      </c>
      <c r="H203" s="16" t="n">
        <v>85.13</v>
      </c>
      <c r="I203" s="14" t="n">
        <v>2</v>
      </c>
      <c r="J203" s="19" t="s">
        <v>16</v>
      </c>
      <c r="K203" s="19"/>
    </row>
    <row r="204" s="17" customFormat="true" ht="52" hidden="false" customHeight="true" outlineLevel="0" collapsed="false">
      <c r="A204" s="14" t="n">
        <v>201</v>
      </c>
      <c r="B204" s="12" t="s">
        <v>312</v>
      </c>
      <c r="C204" s="13" t="n">
        <v>227320716</v>
      </c>
      <c r="D204" s="19" t="s">
        <v>309</v>
      </c>
      <c r="E204" s="27" t="s">
        <v>310</v>
      </c>
      <c r="F204" s="21" t="n">
        <v>119.36</v>
      </c>
      <c r="G204" s="21" t="n">
        <v>87.38</v>
      </c>
      <c r="H204" s="16" t="n">
        <v>83.48</v>
      </c>
      <c r="I204" s="14" t="n">
        <v>3</v>
      </c>
      <c r="J204" s="19" t="s">
        <v>16</v>
      </c>
      <c r="K204" s="19"/>
    </row>
    <row r="205" s="17" customFormat="true" ht="52" hidden="false" customHeight="true" outlineLevel="0" collapsed="false">
      <c r="A205" s="14" t="n">
        <v>202</v>
      </c>
      <c r="B205" s="12" t="s">
        <v>313</v>
      </c>
      <c r="C205" s="13" t="n">
        <v>227320718</v>
      </c>
      <c r="D205" s="19" t="s">
        <v>309</v>
      </c>
      <c r="E205" s="27" t="s">
        <v>310</v>
      </c>
      <c r="F205" s="21" t="n">
        <v>117.57</v>
      </c>
      <c r="G205" s="21" t="n">
        <v>87.92</v>
      </c>
      <c r="H205" s="16" t="n">
        <v>83.15</v>
      </c>
      <c r="I205" s="14" t="n">
        <v>4</v>
      </c>
      <c r="J205" s="19" t="s">
        <v>16</v>
      </c>
      <c r="K205" s="19"/>
    </row>
    <row r="206" s="17" customFormat="true" ht="52" hidden="false" customHeight="true" outlineLevel="0" collapsed="false">
      <c r="A206" s="14" t="n">
        <v>203</v>
      </c>
      <c r="B206" s="12" t="s">
        <v>314</v>
      </c>
      <c r="C206" s="13" t="n">
        <v>227320722</v>
      </c>
      <c r="D206" s="19" t="s">
        <v>309</v>
      </c>
      <c r="E206" s="27" t="s">
        <v>310</v>
      </c>
      <c r="F206" s="21" t="n">
        <v>115.8</v>
      </c>
      <c r="G206" s="21" t="n">
        <v>86.52</v>
      </c>
      <c r="H206" s="16" t="n">
        <v>81.86</v>
      </c>
      <c r="I206" s="14" t="n">
        <v>5</v>
      </c>
      <c r="J206" s="19" t="s">
        <v>19</v>
      </c>
      <c r="K206" s="19"/>
    </row>
    <row r="207" s="17" customFormat="true" ht="52" hidden="false" customHeight="true" outlineLevel="0" collapsed="false">
      <c r="A207" s="14" t="n">
        <v>204</v>
      </c>
      <c r="B207" s="12" t="s">
        <v>315</v>
      </c>
      <c r="C207" s="13" t="n">
        <v>227320719</v>
      </c>
      <c r="D207" s="19" t="s">
        <v>309</v>
      </c>
      <c r="E207" s="27" t="s">
        <v>310</v>
      </c>
      <c r="F207" s="21" t="n">
        <v>117.4</v>
      </c>
      <c r="G207" s="21" t="n">
        <v>85.2</v>
      </c>
      <c r="H207" s="16" t="n">
        <v>81.73</v>
      </c>
      <c r="I207" s="14" t="n">
        <v>6</v>
      </c>
      <c r="J207" s="19" t="s">
        <v>19</v>
      </c>
      <c r="K207" s="19"/>
    </row>
    <row r="208" s="17" customFormat="true" ht="52" hidden="false" customHeight="true" outlineLevel="0" collapsed="false">
      <c r="A208" s="14" t="n">
        <v>205</v>
      </c>
      <c r="B208" s="12" t="s">
        <v>316</v>
      </c>
      <c r="C208" s="13" t="n">
        <v>227320720</v>
      </c>
      <c r="D208" s="19" t="s">
        <v>309</v>
      </c>
      <c r="E208" s="27" t="s">
        <v>310</v>
      </c>
      <c r="F208" s="21" t="n">
        <v>116.97</v>
      </c>
      <c r="G208" s="21" t="n">
        <v>83.56</v>
      </c>
      <c r="H208" s="16" t="n">
        <v>80.77</v>
      </c>
      <c r="I208" s="14" t="n">
        <v>7</v>
      </c>
      <c r="J208" s="19" t="s">
        <v>19</v>
      </c>
      <c r="K208" s="19"/>
    </row>
    <row r="209" s="17" customFormat="true" ht="52" hidden="false" customHeight="true" outlineLevel="0" collapsed="false">
      <c r="A209" s="14" t="n">
        <v>206</v>
      </c>
      <c r="B209" s="12" t="s">
        <v>317</v>
      </c>
      <c r="C209" s="13" t="n">
        <v>227320725</v>
      </c>
      <c r="D209" s="19" t="s">
        <v>309</v>
      </c>
      <c r="E209" s="27" t="s">
        <v>310</v>
      </c>
      <c r="F209" s="21" t="n">
        <v>114.92</v>
      </c>
      <c r="G209" s="21" t="n">
        <v>84.52</v>
      </c>
      <c r="H209" s="16" t="n">
        <v>80.57</v>
      </c>
      <c r="I209" s="14" t="n">
        <v>8</v>
      </c>
      <c r="J209" s="19" t="s">
        <v>19</v>
      </c>
      <c r="K209" s="19"/>
    </row>
    <row r="210" s="17" customFormat="true" ht="52" hidden="false" customHeight="true" outlineLevel="0" collapsed="false">
      <c r="A210" s="14" t="n">
        <v>207</v>
      </c>
      <c r="B210" s="12" t="s">
        <v>318</v>
      </c>
      <c r="C210" s="13" t="n">
        <v>227320717</v>
      </c>
      <c r="D210" s="19" t="s">
        <v>309</v>
      </c>
      <c r="E210" s="27" t="s">
        <v>310</v>
      </c>
      <c r="F210" s="21" t="n">
        <v>119.08</v>
      </c>
      <c r="G210" s="21" t="n">
        <v>79.64</v>
      </c>
      <c r="H210" s="16" t="n">
        <v>79.51</v>
      </c>
      <c r="I210" s="14" t="n">
        <v>9</v>
      </c>
      <c r="J210" s="19" t="s">
        <v>19</v>
      </c>
      <c r="K210" s="19"/>
    </row>
    <row r="211" s="17" customFormat="true" ht="52" hidden="false" customHeight="true" outlineLevel="0" collapsed="false">
      <c r="A211" s="14" t="n">
        <v>208</v>
      </c>
      <c r="B211" s="12" t="s">
        <v>319</v>
      </c>
      <c r="C211" s="13" t="n">
        <v>227320726</v>
      </c>
      <c r="D211" s="19" t="s">
        <v>309</v>
      </c>
      <c r="E211" s="27" t="s">
        <v>310</v>
      </c>
      <c r="F211" s="21" t="n">
        <v>114.87</v>
      </c>
      <c r="G211" s="21" t="n">
        <v>81.92</v>
      </c>
      <c r="H211" s="16" t="n">
        <v>79.25</v>
      </c>
      <c r="I211" s="14" t="n">
        <v>10</v>
      </c>
      <c r="J211" s="19" t="s">
        <v>19</v>
      </c>
      <c r="K211" s="19"/>
    </row>
    <row r="212" s="17" customFormat="true" ht="52" hidden="false" customHeight="true" outlineLevel="0" collapsed="false">
      <c r="A212" s="14" t="n">
        <v>209</v>
      </c>
      <c r="B212" s="12" t="s">
        <v>320</v>
      </c>
      <c r="C212" s="13" t="n">
        <v>227320723</v>
      </c>
      <c r="D212" s="19" t="s">
        <v>309</v>
      </c>
      <c r="E212" s="27" t="s">
        <v>310</v>
      </c>
      <c r="F212" s="21" t="n">
        <v>115.64</v>
      </c>
      <c r="G212" s="21" t="n">
        <v>81.3</v>
      </c>
      <c r="H212" s="16" t="n">
        <v>79.2</v>
      </c>
      <c r="I212" s="14" t="n">
        <v>11</v>
      </c>
      <c r="J212" s="19" t="s">
        <v>19</v>
      </c>
      <c r="K212" s="19"/>
    </row>
    <row r="213" s="17" customFormat="true" ht="52" hidden="false" customHeight="true" outlineLevel="0" collapsed="false">
      <c r="A213" s="14" t="n">
        <v>210</v>
      </c>
      <c r="B213" s="12" t="s">
        <v>321</v>
      </c>
      <c r="C213" s="13" t="n">
        <v>227320721</v>
      </c>
      <c r="D213" s="19" t="s">
        <v>309</v>
      </c>
      <c r="E213" s="27" t="s">
        <v>310</v>
      </c>
      <c r="F213" s="21" t="n">
        <v>116.74</v>
      </c>
      <c r="G213" s="21" t="n">
        <v>78.94</v>
      </c>
      <c r="H213" s="16" t="n">
        <v>78.38</v>
      </c>
      <c r="I213" s="14" t="n">
        <v>12</v>
      </c>
      <c r="J213" s="19" t="s">
        <v>19</v>
      </c>
      <c r="K213" s="19"/>
    </row>
    <row r="214" s="17" customFormat="true" ht="52" hidden="false" customHeight="true" outlineLevel="0" collapsed="false">
      <c r="A214" s="14" t="n">
        <v>211</v>
      </c>
      <c r="B214" s="12" t="s">
        <v>322</v>
      </c>
      <c r="C214" s="13" t="n">
        <v>227320801</v>
      </c>
      <c r="D214" s="19" t="s">
        <v>293</v>
      </c>
      <c r="E214" s="27" t="s">
        <v>323</v>
      </c>
      <c r="F214" s="21" t="n">
        <v>119.23</v>
      </c>
      <c r="G214" s="21" t="n">
        <v>87.26</v>
      </c>
      <c r="H214" s="16" t="n">
        <v>83.37</v>
      </c>
      <c r="I214" s="14" t="n">
        <v>1</v>
      </c>
      <c r="J214" s="19" t="s">
        <v>16</v>
      </c>
      <c r="K214" s="19"/>
    </row>
    <row r="215" s="17" customFormat="true" ht="52" hidden="false" customHeight="true" outlineLevel="0" collapsed="false">
      <c r="A215" s="14" t="n">
        <v>212</v>
      </c>
      <c r="B215" s="12" t="s">
        <v>324</v>
      </c>
      <c r="C215" s="13" t="n">
        <v>227320803</v>
      </c>
      <c r="D215" s="19" t="s">
        <v>293</v>
      </c>
      <c r="E215" s="27" t="s">
        <v>323</v>
      </c>
      <c r="F215" s="21" t="n">
        <v>113.99</v>
      </c>
      <c r="G215" s="21" t="n">
        <v>85.48</v>
      </c>
      <c r="H215" s="16" t="n">
        <v>80.74</v>
      </c>
      <c r="I215" s="14" t="n">
        <v>2</v>
      </c>
      <c r="J215" s="19" t="s">
        <v>16</v>
      </c>
      <c r="K215" s="19"/>
    </row>
    <row r="216" s="17" customFormat="true" ht="52" hidden="false" customHeight="true" outlineLevel="0" collapsed="false">
      <c r="A216" s="14" t="n">
        <v>213</v>
      </c>
      <c r="B216" s="12" t="s">
        <v>325</v>
      </c>
      <c r="C216" s="13" t="n">
        <v>227320805</v>
      </c>
      <c r="D216" s="19" t="s">
        <v>293</v>
      </c>
      <c r="E216" s="27" t="s">
        <v>323</v>
      </c>
      <c r="F216" s="21" t="n">
        <v>111.79</v>
      </c>
      <c r="G216" s="21" t="n">
        <v>86.72</v>
      </c>
      <c r="H216" s="16" t="n">
        <v>80.62</v>
      </c>
      <c r="I216" s="14" t="n">
        <v>3</v>
      </c>
      <c r="J216" s="19" t="s">
        <v>16</v>
      </c>
      <c r="K216" s="19"/>
    </row>
    <row r="217" s="17" customFormat="true" ht="52" hidden="false" customHeight="true" outlineLevel="0" collapsed="false">
      <c r="A217" s="14" t="n">
        <v>214</v>
      </c>
      <c r="B217" s="12" t="s">
        <v>326</v>
      </c>
      <c r="C217" s="13" t="n">
        <v>227320802</v>
      </c>
      <c r="D217" s="19" t="s">
        <v>293</v>
      </c>
      <c r="E217" s="27" t="s">
        <v>323</v>
      </c>
      <c r="F217" s="21" t="n">
        <v>114.16</v>
      </c>
      <c r="G217" s="21" t="n">
        <v>83.52</v>
      </c>
      <c r="H217" s="16" t="n">
        <v>79.81</v>
      </c>
      <c r="I217" s="14" t="n">
        <v>4</v>
      </c>
      <c r="J217" s="19" t="s">
        <v>16</v>
      </c>
      <c r="K217" s="19"/>
    </row>
    <row r="218" s="17" customFormat="true" ht="52" hidden="false" customHeight="true" outlineLevel="0" collapsed="false">
      <c r="A218" s="14" t="n">
        <v>215</v>
      </c>
      <c r="B218" s="12" t="s">
        <v>327</v>
      </c>
      <c r="C218" s="13" t="n">
        <v>227320807</v>
      </c>
      <c r="D218" s="19" t="s">
        <v>293</v>
      </c>
      <c r="E218" s="27" t="s">
        <v>323</v>
      </c>
      <c r="F218" s="21" t="n">
        <v>111.27</v>
      </c>
      <c r="G218" s="21" t="n">
        <v>81.78</v>
      </c>
      <c r="H218" s="16" t="n">
        <v>77.98</v>
      </c>
      <c r="I218" s="14" t="n">
        <v>5</v>
      </c>
      <c r="J218" s="19" t="s">
        <v>19</v>
      </c>
      <c r="K218" s="19"/>
    </row>
    <row r="219" s="17" customFormat="true" ht="52" hidden="false" customHeight="true" outlineLevel="0" collapsed="false">
      <c r="A219" s="14" t="n">
        <v>216</v>
      </c>
      <c r="B219" s="12" t="s">
        <v>328</v>
      </c>
      <c r="C219" s="13" t="n">
        <v>227320810</v>
      </c>
      <c r="D219" s="19" t="s">
        <v>293</v>
      </c>
      <c r="E219" s="27" t="s">
        <v>323</v>
      </c>
      <c r="F219" s="21" t="n">
        <v>107.82</v>
      </c>
      <c r="G219" s="21" t="n">
        <v>82.94</v>
      </c>
      <c r="H219" s="16" t="n">
        <v>77.41</v>
      </c>
      <c r="I219" s="14" t="n">
        <v>6</v>
      </c>
      <c r="J219" s="19" t="s">
        <v>19</v>
      </c>
      <c r="K219" s="19"/>
    </row>
    <row r="220" s="17" customFormat="true" ht="52" hidden="false" customHeight="true" outlineLevel="0" collapsed="false">
      <c r="A220" s="14" t="n">
        <v>217</v>
      </c>
      <c r="B220" s="12" t="s">
        <v>329</v>
      </c>
      <c r="C220" s="13" t="n">
        <v>227320808</v>
      </c>
      <c r="D220" s="19" t="s">
        <v>293</v>
      </c>
      <c r="E220" s="27" t="s">
        <v>323</v>
      </c>
      <c r="F220" s="21" t="n">
        <v>108.4</v>
      </c>
      <c r="G220" s="21" t="n">
        <v>81.9</v>
      </c>
      <c r="H220" s="16" t="n">
        <v>77.08</v>
      </c>
      <c r="I220" s="14" t="n">
        <v>7</v>
      </c>
      <c r="J220" s="19" t="s">
        <v>19</v>
      </c>
      <c r="K220" s="19"/>
    </row>
    <row r="221" s="17" customFormat="true" ht="52" hidden="false" customHeight="true" outlineLevel="0" collapsed="false">
      <c r="A221" s="14" t="n">
        <v>218</v>
      </c>
      <c r="B221" s="12" t="s">
        <v>330</v>
      </c>
      <c r="C221" s="13" t="n">
        <v>227320804</v>
      </c>
      <c r="D221" s="19" t="s">
        <v>293</v>
      </c>
      <c r="E221" s="27" t="s">
        <v>323</v>
      </c>
      <c r="F221" s="21" t="n">
        <v>113.37</v>
      </c>
      <c r="G221" s="21" t="n">
        <v>78.46</v>
      </c>
      <c r="H221" s="16" t="n">
        <v>77.02</v>
      </c>
      <c r="I221" s="14" t="n">
        <v>8</v>
      </c>
      <c r="J221" s="19" t="s">
        <v>19</v>
      </c>
      <c r="K221" s="19"/>
    </row>
    <row r="222" s="17" customFormat="true" ht="52" hidden="false" customHeight="true" outlineLevel="0" collapsed="false">
      <c r="A222" s="14" t="n">
        <v>219</v>
      </c>
      <c r="B222" s="12" t="s">
        <v>331</v>
      </c>
      <c r="C222" s="13" t="n">
        <v>227320806</v>
      </c>
      <c r="D222" s="19" t="s">
        <v>293</v>
      </c>
      <c r="E222" s="27" t="s">
        <v>323</v>
      </c>
      <c r="F222" s="21" t="n">
        <v>111.64</v>
      </c>
      <c r="G222" s="21" t="n">
        <v>78.64</v>
      </c>
      <c r="H222" s="16" t="n">
        <v>76.53</v>
      </c>
      <c r="I222" s="14" t="n">
        <v>9</v>
      </c>
      <c r="J222" s="19" t="s">
        <v>19</v>
      </c>
      <c r="K222" s="19"/>
    </row>
    <row r="223" s="17" customFormat="true" ht="52" hidden="false" customHeight="true" outlineLevel="0" collapsed="false">
      <c r="A223" s="14" t="n">
        <v>220</v>
      </c>
      <c r="B223" s="12" t="s">
        <v>332</v>
      </c>
      <c r="C223" s="13" t="n">
        <v>227320811</v>
      </c>
      <c r="D223" s="19" t="s">
        <v>293</v>
      </c>
      <c r="E223" s="27" t="s">
        <v>323</v>
      </c>
      <c r="F223" s="21" t="n">
        <v>106.16</v>
      </c>
      <c r="G223" s="21" t="n">
        <v>82.06</v>
      </c>
      <c r="H223" s="16" t="n">
        <v>76.42</v>
      </c>
      <c r="I223" s="14" t="n">
        <v>10</v>
      </c>
      <c r="J223" s="19" t="s">
        <v>19</v>
      </c>
      <c r="K223" s="19"/>
    </row>
    <row r="224" s="17" customFormat="true" ht="52" hidden="false" customHeight="true" outlineLevel="0" collapsed="false">
      <c r="A224" s="14" t="n">
        <v>221</v>
      </c>
      <c r="B224" s="12" t="s">
        <v>333</v>
      </c>
      <c r="C224" s="13" t="n">
        <v>227320809</v>
      </c>
      <c r="D224" s="19" t="s">
        <v>293</v>
      </c>
      <c r="E224" s="27" t="s">
        <v>323</v>
      </c>
      <c r="F224" s="21" t="n">
        <v>107.99</v>
      </c>
      <c r="G224" s="21" t="n">
        <v>80.78</v>
      </c>
      <c r="H224" s="16" t="n">
        <v>76.39</v>
      </c>
      <c r="I224" s="14" t="n">
        <v>11</v>
      </c>
      <c r="J224" s="19" t="s">
        <v>19</v>
      </c>
      <c r="K224" s="19"/>
    </row>
    <row r="225" s="17" customFormat="true" ht="52" hidden="false" customHeight="true" outlineLevel="0" collapsed="false">
      <c r="A225" s="14" t="n">
        <v>222</v>
      </c>
      <c r="B225" s="12" t="s">
        <v>334</v>
      </c>
      <c r="C225" s="13" t="n">
        <v>227320815</v>
      </c>
      <c r="D225" s="19" t="s">
        <v>309</v>
      </c>
      <c r="E225" s="27" t="s">
        <v>335</v>
      </c>
      <c r="F225" s="21" t="n">
        <v>114.49</v>
      </c>
      <c r="G225" s="21" t="n">
        <v>87.16</v>
      </c>
      <c r="H225" s="16" t="n">
        <v>81.74</v>
      </c>
      <c r="I225" s="14" t="n">
        <v>1</v>
      </c>
      <c r="J225" s="19" t="s">
        <v>16</v>
      </c>
      <c r="K225" s="14"/>
    </row>
    <row r="226" s="17" customFormat="true" ht="52" hidden="false" customHeight="true" outlineLevel="0" collapsed="false">
      <c r="A226" s="14" t="n">
        <v>223</v>
      </c>
      <c r="B226" s="12" t="s">
        <v>336</v>
      </c>
      <c r="C226" s="13" t="n">
        <v>227320819</v>
      </c>
      <c r="D226" s="19" t="s">
        <v>309</v>
      </c>
      <c r="E226" s="27" t="s">
        <v>335</v>
      </c>
      <c r="F226" s="21" t="n">
        <v>113.13</v>
      </c>
      <c r="G226" s="21" t="n">
        <v>85.66</v>
      </c>
      <c r="H226" s="16" t="n">
        <v>80.54</v>
      </c>
      <c r="I226" s="14" t="n">
        <v>2</v>
      </c>
      <c r="J226" s="19" t="s">
        <v>16</v>
      </c>
      <c r="K226" s="14"/>
    </row>
    <row r="227" s="17" customFormat="true" ht="52" hidden="false" customHeight="true" outlineLevel="0" collapsed="false">
      <c r="A227" s="14" t="n">
        <v>224</v>
      </c>
      <c r="B227" s="12" t="s">
        <v>337</v>
      </c>
      <c r="C227" s="13" t="n">
        <v>227320812</v>
      </c>
      <c r="D227" s="19" t="s">
        <v>309</v>
      </c>
      <c r="E227" s="27" t="s">
        <v>335</v>
      </c>
      <c r="F227" s="21" t="n">
        <v>116.92</v>
      </c>
      <c r="G227" s="21" t="n">
        <v>82.82</v>
      </c>
      <c r="H227" s="16" t="n">
        <v>80.38</v>
      </c>
      <c r="I227" s="14" t="n">
        <v>3</v>
      </c>
      <c r="J227" s="19" t="s">
        <v>16</v>
      </c>
      <c r="K227" s="14"/>
    </row>
    <row r="228" s="17" customFormat="true" ht="52" hidden="false" customHeight="true" outlineLevel="0" collapsed="false">
      <c r="A228" s="14" t="n">
        <v>225</v>
      </c>
      <c r="B228" s="12" t="s">
        <v>338</v>
      </c>
      <c r="C228" s="13" t="n">
        <v>227320817</v>
      </c>
      <c r="D228" s="19" t="s">
        <v>309</v>
      </c>
      <c r="E228" s="27" t="s">
        <v>335</v>
      </c>
      <c r="F228" s="21" t="n">
        <v>113.77</v>
      </c>
      <c r="G228" s="21" t="n">
        <v>84.4</v>
      </c>
      <c r="H228" s="16" t="n">
        <v>80.12</v>
      </c>
      <c r="I228" s="14" t="n">
        <v>4</v>
      </c>
      <c r="J228" s="19" t="s">
        <v>16</v>
      </c>
      <c r="K228" s="14"/>
    </row>
    <row r="229" s="17" customFormat="true" ht="52" hidden="false" customHeight="true" outlineLevel="0" collapsed="false">
      <c r="A229" s="14" t="n">
        <v>226</v>
      </c>
      <c r="B229" s="12" t="s">
        <v>339</v>
      </c>
      <c r="C229" s="13" t="n">
        <v>227320813</v>
      </c>
      <c r="D229" s="19" t="s">
        <v>309</v>
      </c>
      <c r="E229" s="27" t="s">
        <v>335</v>
      </c>
      <c r="F229" s="21" t="n">
        <v>115.6</v>
      </c>
      <c r="G229" s="21" t="n">
        <v>82.6</v>
      </c>
      <c r="H229" s="16" t="n">
        <v>79.83</v>
      </c>
      <c r="I229" s="14" t="n">
        <v>5</v>
      </c>
      <c r="J229" s="19" t="s">
        <v>16</v>
      </c>
      <c r="K229" s="19"/>
    </row>
    <row r="230" s="17" customFormat="true" ht="52" hidden="false" customHeight="true" outlineLevel="0" collapsed="false">
      <c r="A230" s="14" t="n">
        <v>227</v>
      </c>
      <c r="B230" s="12" t="s">
        <v>340</v>
      </c>
      <c r="C230" s="13" t="n">
        <v>227320814</v>
      </c>
      <c r="D230" s="19" t="s">
        <v>309</v>
      </c>
      <c r="E230" s="27" t="s">
        <v>335</v>
      </c>
      <c r="F230" s="21" t="n">
        <v>115.11</v>
      </c>
      <c r="G230" s="21" t="n">
        <v>82.74</v>
      </c>
      <c r="H230" s="16" t="n">
        <v>79.74</v>
      </c>
      <c r="I230" s="14" t="n">
        <v>6</v>
      </c>
      <c r="J230" s="19" t="s">
        <v>19</v>
      </c>
      <c r="K230" s="19"/>
    </row>
    <row r="231" s="17" customFormat="true" ht="52" hidden="false" customHeight="true" outlineLevel="0" collapsed="false">
      <c r="A231" s="14" t="n">
        <v>228</v>
      </c>
      <c r="B231" s="12" t="s">
        <v>341</v>
      </c>
      <c r="C231" s="13" t="n">
        <v>227320818</v>
      </c>
      <c r="D231" s="19" t="s">
        <v>309</v>
      </c>
      <c r="E231" s="27" t="s">
        <v>335</v>
      </c>
      <c r="F231" s="21" t="n">
        <v>113.42</v>
      </c>
      <c r="G231" s="21" t="n">
        <v>81.1</v>
      </c>
      <c r="H231" s="16" t="n">
        <v>78.36</v>
      </c>
      <c r="I231" s="14" t="n">
        <v>7</v>
      </c>
      <c r="J231" s="19" t="s">
        <v>19</v>
      </c>
      <c r="K231" s="19"/>
    </row>
    <row r="232" s="17" customFormat="true" ht="52" hidden="false" customHeight="true" outlineLevel="0" collapsed="false">
      <c r="A232" s="14" t="n">
        <v>229</v>
      </c>
      <c r="B232" s="12" t="s">
        <v>342</v>
      </c>
      <c r="C232" s="13" t="n">
        <v>227320816</v>
      </c>
      <c r="D232" s="19" t="s">
        <v>309</v>
      </c>
      <c r="E232" s="27" t="s">
        <v>335</v>
      </c>
      <c r="F232" s="21" t="n">
        <v>113.89</v>
      </c>
      <c r="G232" s="21" t="n">
        <v>79.52</v>
      </c>
      <c r="H232" s="16" t="n">
        <v>77.72</v>
      </c>
      <c r="I232" s="14" t="n">
        <v>8</v>
      </c>
      <c r="J232" s="19" t="s">
        <v>19</v>
      </c>
      <c r="K232" s="19"/>
    </row>
    <row r="233" s="17" customFormat="true" ht="52" hidden="false" customHeight="true" outlineLevel="0" collapsed="false">
      <c r="A233" s="14" t="n">
        <v>230</v>
      </c>
      <c r="B233" s="12" t="s">
        <v>343</v>
      </c>
      <c r="C233" s="13" t="n">
        <v>227320824</v>
      </c>
      <c r="D233" s="19" t="s">
        <v>309</v>
      </c>
      <c r="E233" s="27" t="s">
        <v>335</v>
      </c>
      <c r="F233" s="21" t="n">
        <v>107.61</v>
      </c>
      <c r="G233" s="21" t="n">
        <v>83.12</v>
      </c>
      <c r="H233" s="16" t="n">
        <v>77.43</v>
      </c>
      <c r="I233" s="14" t="n">
        <v>9</v>
      </c>
      <c r="J233" s="19" t="s">
        <v>19</v>
      </c>
      <c r="K233" s="19"/>
    </row>
    <row r="234" s="17" customFormat="true" ht="52" hidden="false" customHeight="true" outlineLevel="0" collapsed="false">
      <c r="A234" s="14" t="n">
        <v>231</v>
      </c>
      <c r="B234" s="12" t="s">
        <v>344</v>
      </c>
      <c r="C234" s="13" t="n">
        <v>227320825</v>
      </c>
      <c r="D234" s="19" t="s">
        <v>309</v>
      </c>
      <c r="E234" s="27" t="s">
        <v>335</v>
      </c>
      <c r="F234" s="21" t="n">
        <v>107.03</v>
      </c>
      <c r="G234" s="21" t="n">
        <v>83.26</v>
      </c>
      <c r="H234" s="16" t="n">
        <v>77.31</v>
      </c>
      <c r="I234" s="14" t="n">
        <v>10</v>
      </c>
      <c r="J234" s="19" t="s">
        <v>19</v>
      </c>
      <c r="K234" s="19"/>
    </row>
    <row r="235" s="17" customFormat="true" ht="52" hidden="false" customHeight="true" outlineLevel="0" collapsed="false">
      <c r="A235" s="14" t="n">
        <v>232</v>
      </c>
      <c r="B235" s="12" t="s">
        <v>345</v>
      </c>
      <c r="C235" s="13" t="n">
        <v>227320822</v>
      </c>
      <c r="D235" s="19" t="s">
        <v>309</v>
      </c>
      <c r="E235" s="27" t="s">
        <v>335</v>
      </c>
      <c r="F235" s="21" t="n">
        <v>108.81</v>
      </c>
      <c r="G235" s="21" t="n">
        <v>81.34</v>
      </c>
      <c r="H235" s="16" t="n">
        <v>76.94</v>
      </c>
      <c r="I235" s="14" t="n">
        <v>11</v>
      </c>
      <c r="J235" s="19" t="s">
        <v>19</v>
      </c>
      <c r="K235" s="19"/>
    </row>
    <row r="236" s="17" customFormat="true" ht="52" hidden="false" customHeight="true" outlineLevel="0" collapsed="false">
      <c r="A236" s="14" t="n">
        <v>233</v>
      </c>
      <c r="B236" s="12" t="s">
        <v>346</v>
      </c>
      <c r="C236" s="13" t="n">
        <v>227320821</v>
      </c>
      <c r="D236" s="19" t="s">
        <v>309</v>
      </c>
      <c r="E236" s="27" t="s">
        <v>335</v>
      </c>
      <c r="F236" s="21" t="n">
        <v>111.66</v>
      </c>
      <c r="G236" s="21" t="n">
        <v>77.18</v>
      </c>
      <c r="H236" s="16" t="n">
        <v>75.81</v>
      </c>
      <c r="I236" s="14" t="n">
        <v>12</v>
      </c>
      <c r="J236" s="19" t="s">
        <v>19</v>
      </c>
      <c r="K236" s="19"/>
    </row>
    <row r="237" s="17" customFormat="true" ht="52" hidden="false" customHeight="true" outlineLevel="0" collapsed="false">
      <c r="A237" s="14" t="n">
        <v>234</v>
      </c>
      <c r="B237" s="12" t="s">
        <v>347</v>
      </c>
      <c r="C237" s="13" t="n">
        <v>227320823</v>
      </c>
      <c r="D237" s="19" t="s">
        <v>309</v>
      </c>
      <c r="E237" s="27" t="s">
        <v>335</v>
      </c>
      <c r="F237" s="21" t="n">
        <v>108.67</v>
      </c>
      <c r="G237" s="21" t="n">
        <v>79.16</v>
      </c>
      <c r="H237" s="16" t="n">
        <v>75.8</v>
      </c>
      <c r="I237" s="14" t="n">
        <v>13</v>
      </c>
      <c r="J237" s="19" t="s">
        <v>19</v>
      </c>
      <c r="K237" s="14"/>
    </row>
    <row r="238" s="17" customFormat="true" ht="52" hidden="false" customHeight="true" outlineLevel="0" collapsed="false">
      <c r="A238" s="14" t="n">
        <v>235</v>
      </c>
      <c r="B238" s="12" t="s">
        <v>348</v>
      </c>
      <c r="C238" s="13" t="n">
        <v>227320820</v>
      </c>
      <c r="D238" s="19" t="s">
        <v>309</v>
      </c>
      <c r="E238" s="27" t="s">
        <v>335</v>
      </c>
      <c r="F238" s="21" t="n">
        <v>112.74</v>
      </c>
      <c r="G238" s="21" t="n">
        <v>76.36</v>
      </c>
      <c r="H238" s="16" t="n">
        <v>75.76</v>
      </c>
      <c r="I238" s="14" t="n">
        <v>14</v>
      </c>
      <c r="J238" s="19" t="s">
        <v>19</v>
      </c>
      <c r="K238" s="19"/>
    </row>
    <row r="239" s="17" customFormat="true" ht="52" hidden="false" customHeight="true" outlineLevel="0" collapsed="false">
      <c r="A239" s="14" t="n">
        <v>236</v>
      </c>
      <c r="B239" s="12" t="s">
        <v>349</v>
      </c>
      <c r="C239" s="13" t="n">
        <v>227320826</v>
      </c>
      <c r="D239" s="19" t="s">
        <v>309</v>
      </c>
      <c r="E239" s="27" t="s">
        <v>335</v>
      </c>
      <c r="F239" s="21" t="n">
        <v>106.69</v>
      </c>
      <c r="G239" s="21" t="n">
        <v>78.74</v>
      </c>
      <c r="H239" s="16" t="n">
        <v>74.93</v>
      </c>
      <c r="I239" s="14" t="n">
        <v>15</v>
      </c>
      <c r="J239" s="19" t="s">
        <v>19</v>
      </c>
      <c r="K239" s="19"/>
    </row>
    <row r="240" s="17" customFormat="true" ht="52" hidden="false" customHeight="true" outlineLevel="0" collapsed="false">
      <c r="A240" s="14" t="n">
        <v>237</v>
      </c>
      <c r="B240" s="12" t="s">
        <v>350</v>
      </c>
      <c r="C240" s="13" t="n">
        <v>227321001</v>
      </c>
      <c r="D240" s="19" t="s">
        <v>293</v>
      </c>
      <c r="E240" s="27" t="s">
        <v>351</v>
      </c>
      <c r="F240" s="21" t="n">
        <v>123.74</v>
      </c>
      <c r="G240" s="21" t="n">
        <v>89.18</v>
      </c>
      <c r="H240" s="16" t="n">
        <v>85.84</v>
      </c>
      <c r="I240" s="14" t="n">
        <v>1</v>
      </c>
      <c r="J240" s="19" t="s">
        <v>16</v>
      </c>
      <c r="K240" s="19"/>
    </row>
    <row r="241" s="17" customFormat="true" ht="52" hidden="false" customHeight="true" outlineLevel="0" collapsed="false">
      <c r="A241" s="14" t="n">
        <v>238</v>
      </c>
      <c r="B241" s="12" t="s">
        <v>352</v>
      </c>
      <c r="C241" s="13" t="n">
        <v>227321009</v>
      </c>
      <c r="D241" s="19" t="s">
        <v>293</v>
      </c>
      <c r="E241" s="27" t="s">
        <v>351</v>
      </c>
      <c r="F241" s="21" t="n">
        <v>120.21</v>
      </c>
      <c r="G241" s="21" t="n">
        <v>89.48</v>
      </c>
      <c r="H241" s="16" t="n">
        <v>84.81</v>
      </c>
      <c r="I241" s="14" t="n">
        <v>2</v>
      </c>
      <c r="J241" s="19" t="s">
        <v>16</v>
      </c>
      <c r="K241" s="19"/>
    </row>
    <row r="242" s="17" customFormat="true" ht="52" hidden="false" customHeight="true" outlineLevel="0" collapsed="false">
      <c r="A242" s="14" t="n">
        <v>239</v>
      </c>
      <c r="B242" s="12" t="s">
        <v>353</v>
      </c>
      <c r="C242" s="13" t="n">
        <v>227321002</v>
      </c>
      <c r="D242" s="19" t="s">
        <v>293</v>
      </c>
      <c r="E242" s="27" t="s">
        <v>351</v>
      </c>
      <c r="F242" s="21" t="n">
        <v>121.81</v>
      </c>
      <c r="G242" s="21" t="n">
        <v>86.12</v>
      </c>
      <c r="H242" s="16" t="n">
        <v>83.66</v>
      </c>
      <c r="I242" s="14" t="n">
        <v>3</v>
      </c>
      <c r="J242" s="19" t="s">
        <v>16</v>
      </c>
      <c r="K242" s="19"/>
    </row>
    <row r="243" s="17" customFormat="true" ht="52" hidden="false" customHeight="true" outlineLevel="0" collapsed="false">
      <c r="A243" s="14" t="n">
        <v>240</v>
      </c>
      <c r="B243" s="12" t="s">
        <v>354</v>
      </c>
      <c r="C243" s="13" t="n">
        <v>227321006</v>
      </c>
      <c r="D243" s="19" t="s">
        <v>293</v>
      </c>
      <c r="E243" s="27" t="s">
        <v>351</v>
      </c>
      <c r="F243" s="21" t="n">
        <v>120.69</v>
      </c>
      <c r="G243" s="21" t="n">
        <v>86.18</v>
      </c>
      <c r="H243" s="16" t="n">
        <v>83.32</v>
      </c>
      <c r="I243" s="14" t="n">
        <v>4</v>
      </c>
      <c r="J243" s="19" t="s">
        <v>16</v>
      </c>
      <c r="K243" s="19"/>
    </row>
    <row r="244" s="17" customFormat="true" ht="52" hidden="false" customHeight="true" outlineLevel="0" collapsed="false">
      <c r="A244" s="14" t="n">
        <v>241</v>
      </c>
      <c r="B244" s="12" t="s">
        <v>355</v>
      </c>
      <c r="C244" s="13" t="n">
        <v>227321003</v>
      </c>
      <c r="D244" s="19" t="s">
        <v>293</v>
      </c>
      <c r="E244" s="27" t="s">
        <v>351</v>
      </c>
      <c r="F244" s="21" t="n">
        <v>121.66</v>
      </c>
      <c r="G244" s="21" t="n">
        <v>84.56</v>
      </c>
      <c r="H244" s="16" t="n">
        <v>82.83</v>
      </c>
      <c r="I244" s="14" t="n">
        <v>5</v>
      </c>
      <c r="J244" s="19" t="s">
        <v>19</v>
      </c>
      <c r="K244" s="19"/>
    </row>
    <row r="245" s="17" customFormat="true" ht="52" hidden="false" customHeight="true" outlineLevel="0" collapsed="false">
      <c r="A245" s="14" t="n">
        <v>242</v>
      </c>
      <c r="B245" s="12" t="s">
        <v>356</v>
      </c>
      <c r="C245" s="13" t="n">
        <v>227321004</v>
      </c>
      <c r="D245" s="19" t="s">
        <v>293</v>
      </c>
      <c r="E245" s="27" t="s">
        <v>351</v>
      </c>
      <c r="F245" s="21" t="n">
        <v>121.37</v>
      </c>
      <c r="G245" s="21" t="n">
        <v>83.86</v>
      </c>
      <c r="H245" s="16" t="n">
        <v>82.39</v>
      </c>
      <c r="I245" s="14" t="n">
        <v>6</v>
      </c>
      <c r="J245" s="19" t="s">
        <v>19</v>
      </c>
      <c r="K245" s="19"/>
    </row>
    <row r="246" s="17" customFormat="true" ht="52" hidden="false" customHeight="true" outlineLevel="0" collapsed="false">
      <c r="A246" s="14" t="n">
        <v>243</v>
      </c>
      <c r="B246" s="12" t="s">
        <v>357</v>
      </c>
      <c r="C246" s="13" t="n">
        <v>227321012</v>
      </c>
      <c r="D246" s="19" t="s">
        <v>293</v>
      </c>
      <c r="E246" s="27" t="s">
        <v>351</v>
      </c>
      <c r="F246" s="21" t="n">
        <v>119.61</v>
      </c>
      <c r="G246" s="21" t="n">
        <v>85</v>
      </c>
      <c r="H246" s="16" t="n">
        <v>82.37</v>
      </c>
      <c r="I246" s="14" t="n">
        <v>7</v>
      </c>
      <c r="J246" s="19" t="s">
        <v>19</v>
      </c>
      <c r="K246" s="19"/>
    </row>
    <row r="247" s="17" customFormat="true" ht="52" hidden="false" customHeight="true" outlineLevel="0" collapsed="false">
      <c r="A247" s="14" t="n">
        <v>244</v>
      </c>
      <c r="B247" s="12" t="s">
        <v>358</v>
      </c>
      <c r="C247" s="13" t="n">
        <v>227321007</v>
      </c>
      <c r="D247" s="19" t="s">
        <v>293</v>
      </c>
      <c r="E247" s="27" t="s">
        <v>351</v>
      </c>
      <c r="F247" s="21" t="n">
        <v>120.38</v>
      </c>
      <c r="G247" s="21" t="n">
        <v>83.84</v>
      </c>
      <c r="H247" s="16" t="n">
        <v>82.05</v>
      </c>
      <c r="I247" s="14" t="n">
        <v>8</v>
      </c>
      <c r="J247" s="19" t="s">
        <v>19</v>
      </c>
      <c r="K247" s="19"/>
    </row>
    <row r="248" s="17" customFormat="true" ht="52" hidden="false" customHeight="true" outlineLevel="0" collapsed="false">
      <c r="A248" s="14" t="n">
        <v>245</v>
      </c>
      <c r="B248" s="12" t="s">
        <v>359</v>
      </c>
      <c r="C248" s="13" t="n">
        <v>227321010</v>
      </c>
      <c r="D248" s="19" t="s">
        <v>293</v>
      </c>
      <c r="E248" s="27" t="s">
        <v>351</v>
      </c>
      <c r="F248" s="21" t="n">
        <v>120.06</v>
      </c>
      <c r="G248" s="21" t="n">
        <v>83.32</v>
      </c>
      <c r="H248" s="16" t="n">
        <v>81.68</v>
      </c>
      <c r="I248" s="14" t="n">
        <v>9</v>
      </c>
      <c r="J248" s="19" t="s">
        <v>19</v>
      </c>
      <c r="K248" s="19"/>
    </row>
    <row r="249" s="17" customFormat="true" ht="52" hidden="false" customHeight="true" outlineLevel="0" collapsed="false">
      <c r="A249" s="14" t="n">
        <v>246</v>
      </c>
      <c r="B249" s="12" t="s">
        <v>360</v>
      </c>
      <c r="C249" s="13" t="n">
        <v>227321008</v>
      </c>
      <c r="D249" s="19" t="s">
        <v>293</v>
      </c>
      <c r="E249" s="27" t="s">
        <v>351</v>
      </c>
      <c r="F249" s="21" t="n">
        <v>120.33</v>
      </c>
      <c r="G249" s="21" t="n">
        <v>79.92</v>
      </c>
      <c r="H249" s="16" t="n">
        <v>80.07</v>
      </c>
      <c r="I249" s="14" t="n">
        <v>10</v>
      </c>
      <c r="J249" s="19" t="s">
        <v>19</v>
      </c>
      <c r="K249" s="19"/>
    </row>
    <row r="250" s="17" customFormat="true" ht="52" hidden="false" customHeight="true" outlineLevel="0" collapsed="false">
      <c r="A250" s="14" t="n">
        <v>247</v>
      </c>
      <c r="B250" s="12" t="s">
        <v>361</v>
      </c>
      <c r="C250" s="13" t="n">
        <v>227321011</v>
      </c>
      <c r="D250" s="19" t="s">
        <v>293</v>
      </c>
      <c r="E250" s="27" t="s">
        <v>351</v>
      </c>
      <c r="F250" s="21" t="n">
        <v>119.79</v>
      </c>
      <c r="G250" s="21" t="n">
        <v>74.68</v>
      </c>
      <c r="H250" s="16" t="n">
        <v>77.27</v>
      </c>
      <c r="I250" s="14" t="n">
        <v>11</v>
      </c>
      <c r="J250" s="19" t="s">
        <v>19</v>
      </c>
      <c r="K250" s="19"/>
    </row>
    <row r="251" s="17" customFormat="true" ht="52" hidden="false" customHeight="true" outlineLevel="0" collapsed="false">
      <c r="A251" s="14" t="n">
        <v>248</v>
      </c>
      <c r="B251" s="12" t="s">
        <v>362</v>
      </c>
      <c r="C251" s="13" t="n">
        <v>227321005</v>
      </c>
      <c r="D251" s="19" t="s">
        <v>293</v>
      </c>
      <c r="E251" s="27" t="s">
        <v>351</v>
      </c>
      <c r="F251" s="21" t="n">
        <v>121.19</v>
      </c>
      <c r="G251" s="21" t="n">
        <v>57.02</v>
      </c>
      <c r="H251" s="16" t="n">
        <v>68.91</v>
      </c>
      <c r="I251" s="14" t="n">
        <v>12</v>
      </c>
      <c r="J251" s="19" t="s">
        <v>19</v>
      </c>
      <c r="K251" s="19"/>
    </row>
    <row r="252" s="17" customFormat="true" ht="52" hidden="false" customHeight="true" outlineLevel="0" collapsed="false">
      <c r="A252" s="14" t="n">
        <v>249</v>
      </c>
      <c r="B252" s="12" t="s">
        <v>363</v>
      </c>
      <c r="C252" s="13" t="n">
        <v>227321015</v>
      </c>
      <c r="D252" s="19" t="s">
        <v>309</v>
      </c>
      <c r="E252" s="27" t="s">
        <v>364</v>
      </c>
      <c r="F252" s="21" t="n">
        <v>117.25</v>
      </c>
      <c r="G252" s="21" t="n">
        <v>86.48</v>
      </c>
      <c r="H252" s="16" t="n">
        <v>82.32</v>
      </c>
      <c r="I252" s="14" t="n">
        <v>1</v>
      </c>
      <c r="J252" s="19" t="s">
        <v>16</v>
      </c>
      <c r="K252" s="19"/>
    </row>
    <row r="253" s="17" customFormat="true" ht="52" hidden="false" customHeight="true" outlineLevel="0" collapsed="false">
      <c r="A253" s="14" t="n">
        <v>250</v>
      </c>
      <c r="B253" s="12" t="s">
        <v>365</v>
      </c>
      <c r="C253" s="13" t="n">
        <v>227321019</v>
      </c>
      <c r="D253" s="19" t="s">
        <v>309</v>
      </c>
      <c r="E253" s="27" t="s">
        <v>364</v>
      </c>
      <c r="F253" s="21" t="n">
        <v>115.86</v>
      </c>
      <c r="G253" s="21" t="n">
        <v>85.12</v>
      </c>
      <c r="H253" s="16" t="n">
        <v>81.18</v>
      </c>
      <c r="I253" s="14" t="n">
        <v>2</v>
      </c>
      <c r="J253" s="19" t="s">
        <v>16</v>
      </c>
      <c r="K253" s="19"/>
    </row>
    <row r="254" s="17" customFormat="true" ht="52" hidden="false" customHeight="true" outlineLevel="0" collapsed="false">
      <c r="A254" s="14" t="n">
        <v>251</v>
      </c>
      <c r="B254" s="12" t="s">
        <v>366</v>
      </c>
      <c r="C254" s="13" t="n">
        <v>227321013</v>
      </c>
      <c r="D254" s="19" t="s">
        <v>309</v>
      </c>
      <c r="E254" s="27" t="s">
        <v>364</v>
      </c>
      <c r="F254" s="21" t="n">
        <v>122.66</v>
      </c>
      <c r="G254" s="21" t="n">
        <v>80.2</v>
      </c>
      <c r="H254" s="16" t="n">
        <v>80.99</v>
      </c>
      <c r="I254" s="14" t="n">
        <v>3</v>
      </c>
      <c r="J254" s="19" t="s">
        <v>16</v>
      </c>
      <c r="K254" s="19"/>
    </row>
    <row r="255" s="17" customFormat="true" ht="52" hidden="false" customHeight="true" outlineLevel="0" collapsed="false">
      <c r="A255" s="14" t="n">
        <v>252</v>
      </c>
      <c r="B255" s="12" t="s">
        <v>367</v>
      </c>
      <c r="C255" s="13" t="n">
        <v>227321020</v>
      </c>
      <c r="D255" s="19" t="s">
        <v>309</v>
      </c>
      <c r="E255" s="27" t="s">
        <v>364</v>
      </c>
      <c r="F255" s="21" t="n">
        <v>115.42</v>
      </c>
      <c r="G255" s="21" t="n">
        <v>84.18</v>
      </c>
      <c r="H255" s="16" t="n">
        <v>80.56</v>
      </c>
      <c r="I255" s="14" t="n">
        <v>4</v>
      </c>
      <c r="J255" s="19" t="s">
        <v>16</v>
      </c>
      <c r="K255" s="19"/>
    </row>
    <row r="256" s="17" customFormat="true" ht="52" hidden="false" customHeight="true" outlineLevel="0" collapsed="false">
      <c r="A256" s="14" t="n">
        <v>253</v>
      </c>
      <c r="B256" s="12" t="s">
        <v>368</v>
      </c>
      <c r="C256" s="13" t="n">
        <v>227321014</v>
      </c>
      <c r="D256" s="19" t="s">
        <v>309</v>
      </c>
      <c r="E256" s="27" t="s">
        <v>364</v>
      </c>
      <c r="F256" s="21" t="n">
        <v>117.78</v>
      </c>
      <c r="G256" s="21" t="n">
        <v>82.14</v>
      </c>
      <c r="H256" s="16" t="n">
        <v>80.33</v>
      </c>
      <c r="I256" s="14" t="n">
        <v>5</v>
      </c>
      <c r="J256" s="19" t="s">
        <v>19</v>
      </c>
      <c r="K256" s="19"/>
    </row>
    <row r="257" s="17" customFormat="true" ht="52" hidden="false" customHeight="true" outlineLevel="0" collapsed="false">
      <c r="A257" s="14" t="n">
        <v>254</v>
      </c>
      <c r="B257" s="12" t="s">
        <v>369</v>
      </c>
      <c r="C257" s="13" t="n">
        <v>227321024</v>
      </c>
      <c r="D257" s="19" t="s">
        <v>309</v>
      </c>
      <c r="E257" s="27" t="s">
        <v>364</v>
      </c>
      <c r="F257" s="21" t="n">
        <v>114.74</v>
      </c>
      <c r="G257" s="21" t="n">
        <v>83.28</v>
      </c>
      <c r="H257" s="16" t="n">
        <v>79.89</v>
      </c>
      <c r="I257" s="14" t="n">
        <v>6</v>
      </c>
      <c r="J257" s="19" t="s">
        <v>19</v>
      </c>
      <c r="K257" s="19"/>
    </row>
    <row r="258" s="17" customFormat="true" ht="52" hidden="false" customHeight="true" outlineLevel="0" collapsed="false">
      <c r="A258" s="14" t="n">
        <v>255</v>
      </c>
      <c r="B258" s="12" t="s">
        <v>370</v>
      </c>
      <c r="C258" s="13" t="n">
        <v>227321017</v>
      </c>
      <c r="D258" s="19" t="s">
        <v>309</v>
      </c>
      <c r="E258" s="27" t="s">
        <v>364</v>
      </c>
      <c r="F258" s="21" t="n">
        <v>116.91</v>
      </c>
      <c r="G258" s="21" t="n">
        <v>81.34</v>
      </c>
      <c r="H258" s="16" t="n">
        <v>79.64</v>
      </c>
      <c r="I258" s="14" t="n">
        <v>7</v>
      </c>
      <c r="J258" s="19" t="s">
        <v>19</v>
      </c>
      <c r="K258" s="19"/>
    </row>
    <row r="259" s="17" customFormat="true" ht="52" hidden="false" customHeight="true" outlineLevel="0" collapsed="false">
      <c r="A259" s="14" t="n">
        <v>256</v>
      </c>
      <c r="B259" s="12" t="s">
        <v>371</v>
      </c>
      <c r="C259" s="13" t="n">
        <v>227321016</v>
      </c>
      <c r="D259" s="19" t="s">
        <v>309</v>
      </c>
      <c r="E259" s="27" t="s">
        <v>364</v>
      </c>
      <c r="F259" s="21" t="n">
        <v>116.92</v>
      </c>
      <c r="G259" s="21" t="n">
        <v>76.4</v>
      </c>
      <c r="H259" s="16" t="n">
        <v>77.17</v>
      </c>
      <c r="I259" s="14" t="n">
        <v>8</v>
      </c>
      <c r="J259" s="19" t="s">
        <v>19</v>
      </c>
      <c r="K259" s="19"/>
    </row>
    <row r="260" s="17" customFormat="true" ht="52" hidden="false" customHeight="true" outlineLevel="0" collapsed="false">
      <c r="A260" s="14" t="n">
        <v>257</v>
      </c>
      <c r="B260" s="12" t="s">
        <v>372</v>
      </c>
      <c r="C260" s="13" t="n">
        <v>227321018</v>
      </c>
      <c r="D260" s="19" t="s">
        <v>309</v>
      </c>
      <c r="E260" s="27" t="s">
        <v>364</v>
      </c>
      <c r="F260" s="21" t="n">
        <v>116.7</v>
      </c>
      <c r="G260" s="21" t="n">
        <v>57.76</v>
      </c>
      <c r="H260" s="16" t="n">
        <v>67.78</v>
      </c>
      <c r="I260" s="14" t="n">
        <v>9</v>
      </c>
      <c r="J260" s="19" t="s">
        <v>19</v>
      </c>
      <c r="K260" s="19"/>
    </row>
    <row r="261" s="17" customFormat="true" ht="52" hidden="false" customHeight="true" outlineLevel="0" collapsed="false">
      <c r="A261" s="14" t="n">
        <v>258</v>
      </c>
      <c r="B261" s="12" t="s">
        <v>373</v>
      </c>
      <c r="C261" s="13" t="n">
        <v>227321021</v>
      </c>
      <c r="D261" s="19" t="s">
        <v>309</v>
      </c>
      <c r="E261" s="27" t="s">
        <v>364</v>
      </c>
      <c r="F261" s="21" t="n">
        <v>115.24</v>
      </c>
      <c r="G261" s="15" t="s">
        <v>18</v>
      </c>
      <c r="H261" s="16" t="s">
        <v>18</v>
      </c>
      <c r="I261" s="11" t="s">
        <v>18</v>
      </c>
      <c r="J261" s="19" t="s">
        <v>19</v>
      </c>
      <c r="K261" s="19" t="s">
        <v>20</v>
      </c>
    </row>
    <row r="262" s="17" customFormat="true" ht="52" hidden="false" customHeight="true" outlineLevel="0" collapsed="false">
      <c r="A262" s="14" t="n">
        <v>259</v>
      </c>
      <c r="B262" s="12" t="s">
        <v>374</v>
      </c>
      <c r="C262" s="13" t="n">
        <v>227321022</v>
      </c>
      <c r="D262" s="19" t="s">
        <v>309</v>
      </c>
      <c r="E262" s="27" t="s">
        <v>364</v>
      </c>
      <c r="F262" s="21" t="n">
        <v>115.21</v>
      </c>
      <c r="G262" s="15" t="s">
        <v>18</v>
      </c>
      <c r="H262" s="16" t="s">
        <v>18</v>
      </c>
      <c r="I262" s="11" t="s">
        <v>18</v>
      </c>
      <c r="J262" s="19" t="s">
        <v>19</v>
      </c>
      <c r="K262" s="19" t="s">
        <v>20</v>
      </c>
    </row>
    <row r="263" s="17" customFormat="true" ht="52" hidden="false" customHeight="true" outlineLevel="0" collapsed="false">
      <c r="A263" s="14" t="n">
        <v>260</v>
      </c>
      <c r="B263" s="12" t="s">
        <v>375</v>
      </c>
      <c r="C263" s="13" t="n">
        <v>227321023</v>
      </c>
      <c r="D263" s="19" t="s">
        <v>309</v>
      </c>
      <c r="E263" s="27" t="s">
        <v>364</v>
      </c>
      <c r="F263" s="21" t="n">
        <v>114.84</v>
      </c>
      <c r="G263" s="15" t="s">
        <v>18</v>
      </c>
      <c r="H263" s="16" t="s">
        <v>18</v>
      </c>
      <c r="I263" s="11" t="s">
        <v>18</v>
      </c>
      <c r="J263" s="19" t="s">
        <v>19</v>
      </c>
      <c r="K263" s="19" t="s">
        <v>376</v>
      </c>
    </row>
    <row r="264" s="17" customFormat="true" ht="52" hidden="false" customHeight="true" outlineLevel="0" collapsed="false">
      <c r="A264" s="14" t="n">
        <v>261</v>
      </c>
      <c r="B264" s="12" t="s">
        <v>377</v>
      </c>
      <c r="C264" s="13" t="n">
        <v>327321401</v>
      </c>
      <c r="D264" s="19" t="s">
        <v>378</v>
      </c>
      <c r="E264" s="27" t="s">
        <v>379</v>
      </c>
      <c r="F264" s="21" t="n">
        <v>111.57</v>
      </c>
      <c r="G264" s="21" t="n">
        <v>87.72</v>
      </c>
      <c r="H264" s="16" t="n">
        <v>81.05</v>
      </c>
      <c r="I264" s="14" t="n">
        <v>1</v>
      </c>
      <c r="J264" s="19" t="s">
        <v>16</v>
      </c>
      <c r="K264" s="19"/>
    </row>
    <row r="265" s="17" customFormat="true" ht="52" hidden="false" customHeight="true" outlineLevel="0" collapsed="false">
      <c r="A265" s="14" t="n">
        <v>262</v>
      </c>
      <c r="B265" s="12" t="s">
        <v>380</v>
      </c>
      <c r="C265" s="13" t="n">
        <v>327321402</v>
      </c>
      <c r="D265" s="19" t="s">
        <v>378</v>
      </c>
      <c r="E265" s="27" t="s">
        <v>379</v>
      </c>
      <c r="F265" s="21" t="n">
        <v>75.94</v>
      </c>
      <c r="G265" s="21" t="n">
        <v>75.6</v>
      </c>
      <c r="H265" s="16" t="n">
        <v>63.11</v>
      </c>
      <c r="I265" s="14" t="n">
        <v>2</v>
      </c>
      <c r="J265" s="19" t="s">
        <v>19</v>
      </c>
      <c r="K265" s="19"/>
    </row>
    <row r="266" s="17" customFormat="true" ht="52" hidden="false" customHeight="true" outlineLevel="0" collapsed="false">
      <c r="A266" s="14" t="n">
        <v>263</v>
      </c>
      <c r="B266" s="12" t="s">
        <v>381</v>
      </c>
      <c r="C266" s="13" t="n">
        <v>327321302</v>
      </c>
      <c r="D266" s="19" t="s">
        <v>382</v>
      </c>
      <c r="E266" s="27" t="s">
        <v>383</v>
      </c>
      <c r="F266" s="21" t="n">
        <v>83.49</v>
      </c>
      <c r="G266" s="21" t="n">
        <v>81.8</v>
      </c>
      <c r="H266" s="16" t="n">
        <v>68.73</v>
      </c>
      <c r="I266" s="14" t="n">
        <v>1</v>
      </c>
      <c r="J266" s="19" t="s">
        <v>16</v>
      </c>
      <c r="K266" s="19"/>
    </row>
    <row r="267" s="17" customFormat="true" ht="52" hidden="false" customHeight="true" outlineLevel="0" collapsed="false">
      <c r="A267" s="14" t="n">
        <v>264</v>
      </c>
      <c r="B267" s="12" t="s">
        <v>384</v>
      </c>
      <c r="C267" s="13" t="n">
        <v>327321301</v>
      </c>
      <c r="D267" s="19" t="s">
        <v>382</v>
      </c>
      <c r="E267" s="27" t="s">
        <v>383</v>
      </c>
      <c r="F267" s="21" t="n">
        <v>85.03</v>
      </c>
      <c r="G267" s="21" t="n">
        <v>79.74</v>
      </c>
      <c r="H267" s="16" t="n">
        <v>68.21</v>
      </c>
      <c r="I267" s="14" t="n">
        <v>2</v>
      </c>
      <c r="J267" s="19" t="s">
        <v>19</v>
      </c>
      <c r="K267" s="19"/>
    </row>
    <row r="268" s="17" customFormat="true" ht="52" hidden="false" customHeight="true" outlineLevel="0" collapsed="false">
      <c r="A268" s="14" t="n">
        <v>265</v>
      </c>
      <c r="B268" s="12" t="s">
        <v>385</v>
      </c>
      <c r="C268" s="13" t="n">
        <v>327321303</v>
      </c>
      <c r="D268" s="19" t="s">
        <v>382</v>
      </c>
      <c r="E268" s="27" t="s">
        <v>383</v>
      </c>
      <c r="F268" s="21" t="n">
        <v>82.91</v>
      </c>
      <c r="G268" s="21" t="n">
        <v>73.06</v>
      </c>
      <c r="H268" s="16" t="n">
        <v>64.17</v>
      </c>
      <c r="I268" s="14" t="n">
        <v>3</v>
      </c>
      <c r="J268" s="19" t="s">
        <v>19</v>
      </c>
      <c r="K268" s="19"/>
    </row>
    <row r="269" s="17" customFormat="true" ht="52" hidden="false" customHeight="true" outlineLevel="0" collapsed="false">
      <c r="A269" s="14" t="n">
        <v>266</v>
      </c>
      <c r="B269" s="12" t="s">
        <v>386</v>
      </c>
      <c r="C269" s="13" t="n">
        <v>327321305</v>
      </c>
      <c r="D269" s="19" t="s">
        <v>387</v>
      </c>
      <c r="E269" s="27" t="s">
        <v>388</v>
      </c>
      <c r="F269" s="21" t="n">
        <v>95.22</v>
      </c>
      <c r="G269" s="21" t="n">
        <v>86.94</v>
      </c>
      <c r="H269" s="16" t="n">
        <v>75.21</v>
      </c>
      <c r="I269" s="14" t="n">
        <v>1</v>
      </c>
      <c r="J269" s="19" t="s">
        <v>16</v>
      </c>
      <c r="K269" s="14"/>
    </row>
    <row r="270" s="17" customFormat="true" ht="52" hidden="false" customHeight="true" outlineLevel="0" collapsed="false">
      <c r="A270" s="14" t="n">
        <v>267</v>
      </c>
      <c r="B270" s="12" t="s">
        <v>389</v>
      </c>
      <c r="C270" s="13" t="n">
        <v>327321304</v>
      </c>
      <c r="D270" s="19" t="s">
        <v>387</v>
      </c>
      <c r="E270" s="27" t="s">
        <v>388</v>
      </c>
      <c r="F270" s="21" t="n">
        <v>98.84</v>
      </c>
      <c r="G270" s="21" t="n">
        <v>81.12</v>
      </c>
      <c r="H270" s="16" t="n">
        <v>73.51</v>
      </c>
      <c r="I270" s="14" t="n">
        <v>2</v>
      </c>
      <c r="J270" s="19" t="s">
        <v>16</v>
      </c>
      <c r="K270" s="19"/>
    </row>
    <row r="271" s="17" customFormat="true" ht="52" hidden="false" customHeight="true" outlineLevel="0" collapsed="false">
      <c r="A271" s="14" t="n">
        <v>268</v>
      </c>
      <c r="B271" s="12" t="s">
        <v>390</v>
      </c>
      <c r="C271" s="13" t="n">
        <v>327321306</v>
      </c>
      <c r="D271" s="19" t="s">
        <v>387</v>
      </c>
      <c r="E271" s="27" t="s">
        <v>388</v>
      </c>
      <c r="F271" s="21" t="n">
        <v>90.69</v>
      </c>
      <c r="G271" s="21" t="n">
        <v>83.3</v>
      </c>
      <c r="H271" s="16" t="n">
        <v>71.88</v>
      </c>
      <c r="I271" s="14" t="n">
        <v>3</v>
      </c>
      <c r="J271" s="19" t="s">
        <v>19</v>
      </c>
      <c r="K271" s="14"/>
    </row>
    <row r="272" s="17" customFormat="true" ht="52" hidden="false" customHeight="true" outlineLevel="0" collapsed="false">
      <c r="A272" s="14" t="n">
        <v>269</v>
      </c>
      <c r="B272" s="12" t="s">
        <v>391</v>
      </c>
      <c r="C272" s="13" t="n">
        <v>327321307</v>
      </c>
      <c r="D272" s="19" t="s">
        <v>387</v>
      </c>
      <c r="E272" s="27" t="s">
        <v>388</v>
      </c>
      <c r="F272" s="21" t="n">
        <v>73.06</v>
      </c>
      <c r="G272" s="21" t="n">
        <v>81.04</v>
      </c>
      <c r="H272" s="16" t="n">
        <v>64.87</v>
      </c>
      <c r="I272" s="14" t="n">
        <v>4</v>
      </c>
      <c r="J272" s="19" t="s">
        <v>19</v>
      </c>
      <c r="K272" s="19"/>
    </row>
    <row r="273" s="17" customFormat="true" ht="52" hidden="false" customHeight="true" outlineLevel="0" collapsed="false">
      <c r="A273" s="14" t="n">
        <v>270</v>
      </c>
      <c r="B273" s="12" t="s">
        <v>392</v>
      </c>
      <c r="C273" s="13" t="n">
        <v>327321308</v>
      </c>
      <c r="D273" s="19" t="s">
        <v>393</v>
      </c>
      <c r="E273" s="27" t="s">
        <v>394</v>
      </c>
      <c r="F273" s="21" t="n">
        <v>88.37</v>
      </c>
      <c r="G273" s="21" t="n">
        <v>77.98</v>
      </c>
      <c r="H273" s="16" t="n">
        <v>68.45</v>
      </c>
      <c r="I273" s="14" t="n">
        <v>1</v>
      </c>
      <c r="J273" s="19" t="s">
        <v>16</v>
      </c>
      <c r="K273" s="19"/>
    </row>
    <row r="274" s="17" customFormat="true" ht="52" hidden="false" customHeight="true" outlineLevel="0" collapsed="false">
      <c r="A274" s="14" t="n">
        <v>271</v>
      </c>
      <c r="B274" s="12" t="s">
        <v>395</v>
      </c>
      <c r="C274" s="13" t="n">
        <v>327321309</v>
      </c>
      <c r="D274" s="19" t="s">
        <v>393</v>
      </c>
      <c r="E274" s="27" t="s">
        <v>394</v>
      </c>
      <c r="F274" s="21" t="n">
        <v>71.07</v>
      </c>
      <c r="G274" s="15" t="s">
        <v>18</v>
      </c>
      <c r="H274" s="16" t="s">
        <v>18</v>
      </c>
      <c r="I274" s="11" t="s">
        <v>18</v>
      </c>
      <c r="J274" s="19" t="s">
        <v>19</v>
      </c>
      <c r="K274" s="19" t="s">
        <v>20</v>
      </c>
    </row>
    <row r="275" s="17" customFormat="true" ht="52" hidden="false" customHeight="true" outlineLevel="0" collapsed="false">
      <c r="A275" s="14" t="n">
        <v>272</v>
      </c>
      <c r="B275" s="12" t="s">
        <v>396</v>
      </c>
      <c r="C275" s="13" t="n">
        <v>327321501</v>
      </c>
      <c r="D275" s="19" t="s">
        <v>397</v>
      </c>
      <c r="E275" s="27" t="s">
        <v>398</v>
      </c>
      <c r="F275" s="21" t="n">
        <v>81.76</v>
      </c>
      <c r="G275" s="21" t="n">
        <v>80.18</v>
      </c>
      <c r="H275" s="16" t="n">
        <v>67.34</v>
      </c>
      <c r="I275" s="14" t="n">
        <v>1</v>
      </c>
      <c r="J275" s="19" t="s">
        <v>16</v>
      </c>
      <c r="K275" s="19"/>
    </row>
    <row r="276" s="17" customFormat="true" ht="52" hidden="false" customHeight="true" outlineLevel="0" collapsed="false">
      <c r="A276" s="14" t="n">
        <v>273</v>
      </c>
      <c r="B276" s="12" t="s">
        <v>399</v>
      </c>
      <c r="C276" s="13" t="n">
        <v>327321503</v>
      </c>
      <c r="D276" s="19" t="s">
        <v>397</v>
      </c>
      <c r="E276" s="27" t="s">
        <v>398</v>
      </c>
      <c r="F276" s="21" t="n">
        <v>80.5</v>
      </c>
      <c r="G276" s="21" t="n">
        <v>80.98</v>
      </c>
      <c r="H276" s="16" t="n">
        <v>67.32</v>
      </c>
      <c r="I276" s="14" t="n">
        <v>2</v>
      </c>
      <c r="J276" s="19" t="s">
        <v>19</v>
      </c>
      <c r="K276" s="19"/>
    </row>
    <row r="277" s="17" customFormat="true" ht="52" hidden="false" customHeight="true" outlineLevel="0" collapsed="false">
      <c r="A277" s="14" t="n">
        <v>274</v>
      </c>
      <c r="B277" s="12" t="s">
        <v>400</v>
      </c>
      <c r="C277" s="13" t="n">
        <v>327321502</v>
      </c>
      <c r="D277" s="19" t="s">
        <v>397</v>
      </c>
      <c r="E277" s="27" t="s">
        <v>398</v>
      </c>
      <c r="F277" s="21" t="n">
        <v>81.59</v>
      </c>
      <c r="G277" s="21" t="n">
        <v>79.2</v>
      </c>
      <c r="H277" s="16" t="n">
        <v>66.8</v>
      </c>
      <c r="I277" s="14" t="n">
        <v>3</v>
      </c>
      <c r="J277" s="19" t="s">
        <v>19</v>
      </c>
      <c r="K277" s="19"/>
    </row>
    <row r="278" s="17" customFormat="true" ht="52" hidden="false" customHeight="true" outlineLevel="0" collapsed="false">
      <c r="A278" s="14" t="n">
        <v>275</v>
      </c>
      <c r="B278" s="12" t="s">
        <v>401</v>
      </c>
      <c r="C278" s="13" t="n">
        <v>327321310</v>
      </c>
      <c r="D278" s="19" t="s">
        <v>402</v>
      </c>
      <c r="E278" s="27" t="s">
        <v>403</v>
      </c>
      <c r="F278" s="21" t="n">
        <v>84.34</v>
      </c>
      <c r="G278" s="21" t="n">
        <v>74.1</v>
      </c>
      <c r="H278" s="16" t="n">
        <v>65.16</v>
      </c>
      <c r="I278" s="14" t="n">
        <v>1</v>
      </c>
      <c r="J278" s="19" t="s">
        <v>16</v>
      </c>
      <c r="K278" s="19"/>
    </row>
    <row r="279" s="17" customFormat="true" ht="52" hidden="false" customHeight="true" outlineLevel="0" collapsed="false">
      <c r="A279" s="14" t="n">
        <v>276</v>
      </c>
      <c r="B279" s="12" t="s">
        <v>404</v>
      </c>
      <c r="C279" s="13" t="n">
        <v>327321311</v>
      </c>
      <c r="D279" s="19" t="s">
        <v>402</v>
      </c>
      <c r="E279" s="27" t="s">
        <v>403</v>
      </c>
      <c r="F279" s="21" t="n">
        <v>77.28</v>
      </c>
      <c r="G279" s="21" t="n">
        <v>77.36</v>
      </c>
      <c r="H279" s="16" t="n">
        <v>64.44</v>
      </c>
      <c r="I279" s="14" t="n">
        <v>2</v>
      </c>
      <c r="J279" s="19" t="s">
        <v>19</v>
      </c>
      <c r="K279" s="19"/>
    </row>
    <row r="280" s="17" customFormat="true" ht="52" hidden="false" customHeight="true" outlineLevel="0" collapsed="false">
      <c r="A280" s="14" t="n">
        <v>277</v>
      </c>
      <c r="B280" s="12" t="s">
        <v>405</v>
      </c>
      <c r="C280" s="13" t="n">
        <v>327321312</v>
      </c>
      <c r="D280" s="19" t="s">
        <v>402</v>
      </c>
      <c r="E280" s="27" t="s">
        <v>403</v>
      </c>
      <c r="F280" s="21" t="n">
        <v>75.29</v>
      </c>
      <c r="G280" s="21" t="n">
        <v>69.16</v>
      </c>
      <c r="H280" s="16" t="n">
        <v>59.68</v>
      </c>
      <c r="I280" s="14" t="n">
        <v>3</v>
      </c>
      <c r="J280" s="19" t="s">
        <v>19</v>
      </c>
      <c r="K280" s="19"/>
    </row>
    <row r="281" s="17" customFormat="true" ht="52" hidden="false" customHeight="true" outlineLevel="0" collapsed="false">
      <c r="A281" s="14" t="n">
        <v>278</v>
      </c>
      <c r="B281" s="12" t="s">
        <v>406</v>
      </c>
      <c r="C281" s="13" t="n">
        <v>327321201</v>
      </c>
      <c r="D281" s="19" t="s">
        <v>407</v>
      </c>
      <c r="E281" s="27" t="s">
        <v>408</v>
      </c>
      <c r="F281" s="21" t="n">
        <v>103.41</v>
      </c>
      <c r="G281" s="21" t="n">
        <v>79.76</v>
      </c>
      <c r="H281" s="16" t="n">
        <v>74.35</v>
      </c>
      <c r="I281" s="14" t="n">
        <v>1</v>
      </c>
      <c r="J281" s="19" t="s">
        <v>16</v>
      </c>
      <c r="K281" s="19"/>
    </row>
    <row r="282" s="17" customFormat="true" ht="52" hidden="false" customHeight="true" outlineLevel="0" collapsed="false">
      <c r="A282" s="14" t="n">
        <v>279</v>
      </c>
      <c r="B282" s="12" t="s">
        <v>409</v>
      </c>
      <c r="C282" s="13" t="n">
        <v>327321202</v>
      </c>
      <c r="D282" s="19" t="s">
        <v>407</v>
      </c>
      <c r="E282" s="27" t="s">
        <v>408</v>
      </c>
      <c r="F282" s="21" t="n">
        <v>95.26</v>
      </c>
      <c r="G282" s="21" t="n">
        <v>81</v>
      </c>
      <c r="H282" s="16" t="n">
        <v>72.25</v>
      </c>
      <c r="I282" s="14" t="n">
        <v>2</v>
      </c>
      <c r="J282" s="19" t="s">
        <v>16</v>
      </c>
      <c r="K282" s="19"/>
    </row>
    <row r="283" s="17" customFormat="true" ht="52" hidden="false" customHeight="true" outlineLevel="0" collapsed="false">
      <c r="A283" s="14" t="n">
        <v>280</v>
      </c>
      <c r="B283" s="12" t="s">
        <v>410</v>
      </c>
      <c r="C283" s="13" t="n">
        <v>327321203</v>
      </c>
      <c r="D283" s="19" t="s">
        <v>407</v>
      </c>
      <c r="E283" s="27" t="s">
        <v>408</v>
      </c>
      <c r="F283" s="21" t="n">
        <v>94.07</v>
      </c>
      <c r="G283" s="21" t="n">
        <v>81.4</v>
      </c>
      <c r="H283" s="16" t="n">
        <v>72.06</v>
      </c>
      <c r="I283" s="14" t="n">
        <v>3</v>
      </c>
      <c r="J283" s="19" t="s">
        <v>16</v>
      </c>
      <c r="K283" s="19"/>
    </row>
    <row r="284" s="17" customFormat="true" ht="52" hidden="false" customHeight="true" outlineLevel="0" collapsed="false">
      <c r="A284" s="14" t="n">
        <v>281</v>
      </c>
      <c r="B284" s="12" t="s">
        <v>411</v>
      </c>
      <c r="C284" s="13" t="n">
        <v>327321218</v>
      </c>
      <c r="D284" s="19" t="s">
        <v>407</v>
      </c>
      <c r="E284" s="27" t="s">
        <v>408</v>
      </c>
      <c r="F284" s="21" t="n">
        <v>85.3</v>
      </c>
      <c r="G284" s="21" t="n">
        <v>84.8</v>
      </c>
      <c r="H284" s="16" t="n">
        <v>70.83</v>
      </c>
      <c r="I284" s="14" t="n">
        <v>4</v>
      </c>
      <c r="J284" s="19" t="s">
        <v>16</v>
      </c>
      <c r="K284" s="19"/>
    </row>
    <row r="285" s="17" customFormat="true" ht="52" hidden="false" customHeight="true" outlineLevel="0" collapsed="false">
      <c r="A285" s="14" t="n">
        <v>282</v>
      </c>
      <c r="B285" s="12" t="s">
        <v>412</v>
      </c>
      <c r="C285" s="13" t="n">
        <v>327321207</v>
      </c>
      <c r="D285" s="19" t="s">
        <v>407</v>
      </c>
      <c r="E285" s="27" t="s">
        <v>408</v>
      </c>
      <c r="F285" s="21" t="n">
        <v>91.35</v>
      </c>
      <c r="G285" s="21" t="n">
        <v>79.8</v>
      </c>
      <c r="H285" s="16" t="n">
        <v>70.35</v>
      </c>
      <c r="I285" s="14" t="n">
        <v>5</v>
      </c>
      <c r="J285" s="19" t="s">
        <v>16</v>
      </c>
      <c r="K285" s="19"/>
    </row>
    <row r="286" s="17" customFormat="true" ht="52" hidden="false" customHeight="true" outlineLevel="0" collapsed="false">
      <c r="A286" s="14" t="n">
        <v>283</v>
      </c>
      <c r="B286" s="12" t="s">
        <v>413</v>
      </c>
      <c r="C286" s="13" t="n">
        <v>327321205</v>
      </c>
      <c r="D286" s="19" t="s">
        <v>407</v>
      </c>
      <c r="E286" s="27" t="s">
        <v>408</v>
      </c>
      <c r="F286" s="21" t="n">
        <v>92.71</v>
      </c>
      <c r="G286" s="21" t="n">
        <v>78.6</v>
      </c>
      <c r="H286" s="16" t="n">
        <v>70.2</v>
      </c>
      <c r="I286" s="14" t="n">
        <v>6</v>
      </c>
      <c r="J286" s="19" t="s">
        <v>16</v>
      </c>
      <c r="K286" s="19"/>
    </row>
    <row r="287" s="17" customFormat="true" ht="52" hidden="false" customHeight="true" outlineLevel="0" collapsed="false">
      <c r="A287" s="14" t="n">
        <v>284</v>
      </c>
      <c r="B287" s="12" t="s">
        <v>414</v>
      </c>
      <c r="C287" s="13" t="n">
        <v>327321216</v>
      </c>
      <c r="D287" s="19" t="s">
        <v>407</v>
      </c>
      <c r="E287" s="27" t="s">
        <v>408</v>
      </c>
      <c r="F287" s="21" t="n">
        <v>86.19</v>
      </c>
      <c r="G287" s="21" t="n">
        <v>82.2</v>
      </c>
      <c r="H287" s="16" t="n">
        <v>69.83</v>
      </c>
      <c r="I287" s="14" t="n">
        <v>7</v>
      </c>
      <c r="J287" s="19" t="s">
        <v>16</v>
      </c>
      <c r="K287" s="19"/>
    </row>
    <row r="288" s="17" customFormat="true" ht="52" hidden="false" customHeight="true" outlineLevel="0" collapsed="false">
      <c r="A288" s="14" t="n">
        <v>285</v>
      </c>
      <c r="B288" s="12" t="s">
        <v>415</v>
      </c>
      <c r="C288" s="13" t="n">
        <v>327321213</v>
      </c>
      <c r="D288" s="19" t="s">
        <v>407</v>
      </c>
      <c r="E288" s="27" t="s">
        <v>408</v>
      </c>
      <c r="F288" s="21" t="n">
        <v>86.8</v>
      </c>
      <c r="G288" s="21" t="n">
        <v>79</v>
      </c>
      <c r="H288" s="16" t="n">
        <v>68.43</v>
      </c>
      <c r="I288" s="14" t="n">
        <v>8</v>
      </c>
      <c r="J288" s="19" t="s">
        <v>19</v>
      </c>
      <c r="K288" s="19"/>
    </row>
    <row r="289" s="17" customFormat="true" ht="52" hidden="false" customHeight="true" outlineLevel="0" collapsed="false">
      <c r="A289" s="14" t="n">
        <v>286</v>
      </c>
      <c r="B289" s="12" t="s">
        <v>416</v>
      </c>
      <c r="C289" s="13" t="n">
        <v>327321210</v>
      </c>
      <c r="D289" s="19" t="s">
        <v>407</v>
      </c>
      <c r="E289" s="27" t="s">
        <v>408</v>
      </c>
      <c r="F289" s="21" t="n">
        <v>88.55</v>
      </c>
      <c r="G289" s="21" t="n">
        <v>77.6</v>
      </c>
      <c r="H289" s="16" t="n">
        <v>68.32</v>
      </c>
      <c r="I289" s="14" t="n">
        <v>9</v>
      </c>
      <c r="J289" s="19" t="s">
        <v>19</v>
      </c>
      <c r="K289" s="19"/>
    </row>
    <row r="290" s="17" customFormat="true" ht="52" hidden="false" customHeight="true" outlineLevel="0" collapsed="false">
      <c r="A290" s="14" t="n">
        <v>287</v>
      </c>
      <c r="B290" s="12" t="s">
        <v>417</v>
      </c>
      <c r="C290" s="13" t="n">
        <v>327321204</v>
      </c>
      <c r="D290" s="19" t="s">
        <v>407</v>
      </c>
      <c r="E290" s="27" t="s">
        <v>408</v>
      </c>
      <c r="F290" s="21" t="n">
        <v>93.37</v>
      </c>
      <c r="G290" s="21" t="n">
        <v>73.1</v>
      </c>
      <c r="H290" s="16" t="n">
        <v>67.67</v>
      </c>
      <c r="I290" s="14" t="n">
        <v>10</v>
      </c>
      <c r="J290" s="19" t="s">
        <v>19</v>
      </c>
      <c r="K290" s="19"/>
    </row>
    <row r="291" s="17" customFormat="true" ht="52" hidden="false" customHeight="true" outlineLevel="0" collapsed="false">
      <c r="A291" s="14" t="n">
        <v>288</v>
      </c>
      <c r="B291" s="12" t="s">
        <v>418</v>
      </c>
      <c r="C291" s="13" t="n">
        <v>327321209</v>
      </c>
      <c r="D291" s="19" t="s">
        <v>407</v>
      </c>
      <c r="E291" s="27" t="s">
        <v>408</v>
      </c>
      <c r="F291" s="21" t="n">
        <v>90.77</v>
      </c>
      <c r="G291" s="21" t="n">
        <v>74.32</v>
      </c>
      <c r="H291" s="16" t="n">
        <v>67.42</v>
      </c>
      <c r="I291" s="14" t="n">
        <v>11</v>
      </c>
      <c r="J291" s="19" t="s">
        <v>19</v>
      </c>
      <c r="K291" s="19"/>
    </row>
    <row r="292" s="17" customFormat="true" ht="52" hidden="false" customHeight="true" outlineLevel="0" collapsed="false">
      <c r="A292" s="14" t="n">
        <v>289</v>
      </c>
      <c r="B292" s="12" t="s">
        <v>419</v>
      </c>
      <c r="C292" s="13" t="n">
        <v>327321208</v>
      </c>
      <c r="D292" s="19" t="s">
        <v>407</v>
      </c>
      <c r="E292" s="27" t="s">
        <v>408</v>
      </c>
      <c r="F292" s="21" t="n">
        <v>91.02</v>
      </c>
      <c r="G292" s="21" t="n">
        <v>73.8</v>
      </c>
      <c r="H292" s="16" t="n">
        <v>67.24</v>
      </c>
      <c r="I292" s="14" t="n">
        <v>12</v>
      </c>
      <c r="J292" s="19" t="s">
        <v>19</v>
      </c>
      <c r="K292" s="19"/>
    </row>
    <row r="293" s="17" customFormat="true" ht="52" hidden="false" customHeight="true" outlineLevel="0" collapsed="false">
      <c r="A293" s="14" t="n">
        <v>290</v>
      </c>
      <c r="B293" s="12" t="s">
        <v>420</v>
      </c>
      <c r="C293" s="13" t="n">
        <v>327321215</v>
      </c>
      <c r="D293" s="19" t="s">
        <v>407</v>
      </c>
      <c r="E293" s="27" t="s">
        <v>408</v>
      </c>
      <c r="F293" s="21" t="n">
        <v>86.29</v>
      </c>
      <c r="G293" s="21" t="n">
        <v>75.6</v>
      </c>
      <c r="H293" s="16" t="n">
        <v>66.56</v>
      </c>
      <c r="I293" s="14" t="n">
        <v>13</v>
      </c>
      <c r="J293" s="19" t="s">
        <v>19</v>
      </c>
      <c r="K293" s="19"/>
    </row>
    <row r="294" s="17" customFormat="true" ht="52" hidden="false" customHeight="true" outlineLevel="0" collapsed="false">
      <c r="A294" s="14" t="n">
        <v>291</v>
      </c>
      <c r="B294" s="12" t="s">
        <v>421</v>
      </c>
      <c r="C294" s="13" t="n">
        <v>327321214</v>
      </c>
      <c r="D294" s="19" t="s">
        <v>407</v>
      </c>
      <c r="E294" s="27" t="s">
        <v>408</v>
      </c>
      <c r="F294" s="21" t="n">
        <v>86.63</v>
      </c>
      <c r="G294" s="21" t="n">
        <v>75.3</v>
      </c>
      <c r="H294" s="16" t="n">
        <v>66.53</v>
      </c>
      <c r="I294" s="14" t="n">
        <v>14</v>
      </c>
      <c r="J294" s="19" t="s">
        <v>19</v>
      </c>
      <c r="K294" s="19"/>
    </row>
    <row r="295" s="17" customFormat="true" ht="52" hidden="false" customHeight="true" outlineLevel="0" collapsed="false">
      <c r="A295" s="14" t="n">
        <v>292</v>
      </c>
      <c r="B295" s="12" t="s">
        <v>422</v>
      </c>
      <c r="C295" s="13" t="n">
        <v>327321217</v>
      </c>
      <c r="D295" s="19" t="s">
        <v>407</v>
      </c>
      <c r="E295" s="27" t="s">
        <v>408</v>
      </c>
      <c r="F295" s="21" t="n">
        <v>85.73</v>
      </c>
      <c r="G295" s="21" t="n">
        <v>75.6</v>
      </c>
      <c r="H295" s="16" t="n">
        <v>66.38</v>
      </c>
      <c r="I295" s="14" t="n">
        <v>15</v>
      </c>
      <c r="J295" s="19" t="s">
        <v>19</v>
      </c>
      <c r="K295" s="19"/>
    </row>
    <row r="296" s="17" customFormat="true" ht="52" hidden="false" customHeight="true" outlineLevel="0" collapsed="false">
      <c r="A296" s="14" t="n">
        <v>293</v>
      </c>
      <c r="B296" s="12" t="s">
        <v>423</v>
      </c>
      <c r="C296" s="13" t="n">
        <v>327321211</v>
      </c>
      <c r="D296" s="19" t="s">
        <v>407</v>
      </c>
      <c r="E296" s="27" t="s">
        <v>408</v>
      </c>
      <c r="F296" s="21" t="n">
        <v>87.99</v>
      </c>
      <c r="G296" s="21" t="n">
        <v>74</v>
      </c>
      <c r="H296" s="16" t="n">
        <v>66.33</v>
      </c>
      <c r="I296" s="14" t="n">
        <v>16</v>
      </c>
      <c r="J296" s="21" t="s">
        <v>19</v>
      </c>
      <c r="K296" s="19"/>
    </row>
    <row r="297" s="17" customFormat="true" ht="52" hidden="false" customHeight="true" outlineLevel="0" collapsed="false">
      <c r="A297" s="14" t="n">
        <v>294</v>
      </c>
      <c r="B297" s="12" t="s">
        <v>424</v>
      </c>
      <c r="C297" s="13" t="n">
        <v>327321206</v>
      </c>
      <c r="D297" s="19" t="s">
        <v>407</v>
      </c>
      <c r="E297" s="27" t="s">
        <v>408</v>
      </c>
      <c r="F297" s="21" t="n">
        <v>91.77</v>
      </c>
      <c r="G297" s="21" t="n">
        <v>71</v>
      </c>
      <c r="H297" s="16" t="n">
        <v>66.09</v>
      </c>
      <c r="I297" s="14" t="n">
        <v>17</v>
      </c>
      <c r="J297" s="19" t="s">
        <v>19</v>
      </c>
      <c r="K297" s="19"/>
    </row>
    <row r="298" s="17" customFormat="true" ht="52" hidden="false" customHeight="true" outlineLevel="0" collapsed="false">
      <c r="A298" s="14" t="n">
        <v>295</v>
      </c>
      <c r="B298" s="12" t="s">
        <v>425</v>
      </c>
      <c r="C298" s="13" t="n">
        <v>327321220</v>
      </c>
      <c r="D298" s="19" t="s">
        <v>407</v>
      </c>
      <c r="E298" s="27" t="s">
        <v>408</v>
      </c>
      <c r="F298" s="21" t="n">
        <v>84.26</v>
      </c>
      <c r="G298" s="21" t="n">
        <v>73.26</v>
      </c>
      <c r="H298" s="16" t="n">
        <v>64.72</v>
      </c>
      <c r="I298" s="14" t="n">
        <v>18</v>
      </c>
      <c r="J298" s="19" t="s">
        <v>19</v>
      </c>
      <c r="K298" s="19"/>
    </row>
    <row r="299" s="17" customFormat="true" ht="52" hidden="false" customHeight="true" outlineLevel="0" collapsed="false">
      <c r="A299" s="14" t="n">
        <v>296</v>
      </c>
      <c r="B299" s="12" t="s">
        <v>426</v>
      </c>
      <c r="C299" s="13" t="n">
        <v>327321219</v>
      </c>
      <c r="D299" s="19" t="s">
        <v>407</v>
      </c>
      <c r="E299" s="27" t="s">
        <v>408</v>
      </c>
      <c r="F299" s="21" t="n">
        <v>84.34</v>
      </c>
      <c r="G299" s="21" t="n">
        <v>71.2</v>
      </c>
      <c r="H299" s="16" t="n">
        <v>63.71</v>
      </c>
      <c r="I299" s="14" t="n">
        <v>19</v>
      </c>
      <c r="J299" s="19" t="s">
        <v>19</v>
      </c>
      <c r="K299" s="19"/>
    </row>
    <row r="300" s="17" customFormat="true" ht="52" hidden="false" customHeight="true" outlineLevel="0" collapsed="false">
      <c r="A300" s="14" t="n">
        <v>297</v>
      </c>
      <c r="B300" s="12" t="s">
        <v>427</v>
      </c>
      <c r="C300" s="13" t="n">
        <v>327321212</v>
      </c>
      <c r="D300" s="19" t="s">
        <v>407</v>
      </c>
      <c r="E300" s="27" t="s">
        <v>408</v>
      </c>
      <c r="F300" s="21" t="n">
        <v>87.45</v>
      </c>
      <c r="G300" s="21" t="n">
        <v>67.2</v>
      </c>
      <c r="H300" s="16" t="n">
        <v>62.75</v>
      </c>
      <c r="I300" s="14" t="n">
        <v>20</v>
      </c>
      <c r="J300" s="19" t="s">
        <v>19</v>
      </c>
      <c r="K300" s="19"/>
    </row>
  </sheetData>
  <sheetProtection sheet="true" password="de9e" objects="true" autoFilter="false"/>
  <autoFilter ref="A3:K300"/>
  <mergeCells count="2">
    <mergeCell ref="A1:B1"/>
    <mergeCell ref="A2:K2"/>
  </mergeCells>
  <conditionalFormatting sqref="B214">
    <cfRule type="expression" priority="2" aboveAverage="0" equalAverage="0" bottom="0" percent="0" rank="0" text="" dxfId="1">
      <formula>AND(COUNTIF($B$214,B214)&gt;1,NOT(ISBLANK(B214)))</formula>
    </cfRule>
  </conditionalFormatting>
  <conditionalFormatting sqref="B236">
    <cfRule type="expression" priority="3" aboveAverage="0" equalAverage="0" bottom="0" percent="0" rank="0" text="" dxfId="2">
      <formula>AND(COUNTIF($B$236,B236)&gt;1,NOT(ISBLANK(B236)))</formula>
    </cfRule>
  </conditionalFormatting>
  <conditionalFormatting sqref="B276">
    <cfRule type="expression" priority="4" aboveAverage="0" equalAverage="0" bottom="0" percent="0" rank="0" text="" dxfId="3">
      <formula>AND(COUNTIF($B$276,B276)&gt;1,NOT(ISBLANK(B276)))</formula>
    </cfRule>
  </conditionalFormatting>
  <conditionalFormatting sqref="B294">
    <cfRule type="expression" priority="5" aboveAverage="0" equalAverage="0" bottom="0" percent="0" rank="0" text="" dxfId="4">
      <formula>AND(COUNTIF($B$294,B294)&gt;1,NOT(ISBLANK(B294)))</formula>
    </cfRule>
  </conditionalFormatting>
  <conditionalFormatting sqref="B215:B235 B237:B263 B207:B213">
    <cfRule type="expression" priority="6" aboveAverage="0" equalAverage="0" bottom="0" percent="0" rank="0" text="" dxfId="5">
      <formula>AND(COUNTIF($B$215:$B$235,B215)+COUNTIF($B$237:$B$263,B215)+COUNTIF($B$207:$B$213,B215)&gt;1,NOT(ISBLANK(B215)))</formula>
    </cfRule>
  </conditionalFormatting>
  <conditionalFormatting sqref="B295:B300 B277:B293 B264:B275">
    <cfRule type="expression" priority="7" aboveAverage="0" equalAverage="0" bottom="0" percent="0" rank="0" text="" dxfId="6">
      <formula>AND(COUNTIF($B$295:$B$300,B295)+COUNTIF($B$277:$B$293,B295)+COUNTIF($B$264:$B$275,B295)&gt;1,NOT(ISBLANK(B295)))</formula>
    </cfRule>
  </conditionalFormatting>
  <printOptions headings="false" gridLines="false" gridLinesSet="true" horizontalCentered="false" verticalCentered="false"/>
  <pageMargins left="0.751388888888889" right="0.751388888888889" top="0.708333333333333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3T08:43:57Z</dcterms:created>
  <dc:creator>Administrator</dc:creator>
  <dc:description/>
  <dc:language>en-US</dc:language>
  <cp:lastModifiedBy>元宵快乐</cp:lastModifiedBy>
  <dcterms:modified xsi:type="dcterms:W3CDTF">2023-06-11T03:2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1779ABCA7442259FE5919E89CDEF6A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