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true" localSheetId="0" name="_xlnm._FilterDatabase" vbProcedure="false">总成绩!$A$2:$J$313</definedName>
    <definedName function="false" hidden="false" localSheetId="0" name="Print_Titles" vbProcedure="false">总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89">
  <si>
    <r>
      <rPr>
        <b val="true"/>
        <sz val="14"/>
        <rFont val="Noto Sans"/>
        <family val="2"/>
      </rPr>
      <t xml:space="preserve">镇远县事业单位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公开招聘工作人员综合成绩及拟入围体检人员名单</t>
    </r>
  </si>
  <si>
    <t xml:space="preserve">序号</t>
  </si>
  <si>
    <t xml:space="preserve">姓名</t>
  </si>
  <si>
    <t xml:space="preserve">报考单位</t>
  </si>
  <si>
    <t xml:space="preserve">报考岗位及代码</t>
  </si>
  <si>
    <t xml:space="preserve">笔试
成绩</t>
  </si>
  <si>
    <r>
      <rPr>
        <b val="true"/>
        <sz val="8"/>
        <rFont val="Noto Sans"/>
        <family val="2"/>
      </rPr>
      <t xml:space="preserve">笔试所占比例（</t>
    </r>
    <r>
      <rPr>
        <b val="true"/>
        <sz val="8"/>
        <rFont val="宋体"/>
        <family val="0"/>
        <charset val="134"/>
      </rPr>
      <t xml:space="preserve">60%</t>
    </r>
    <r>
      <rPr>
        <b val="true"/>
        <sz val="8"/>
        <rFont val="Noto Sans"/>
        <family val="2"/>
      </rPr>
      <t xml:space="preserve">）</t>
    </r>
  </si>
  <si>
    <t xml:space="preserve">面试
成绩</t>
  </si>
  <si>
    <r>
      <rPr>
        <b val="true"/>
        <sz val="8"/>
        <rFont val="Noto Sans"/>
        <family val="2"/>
      </rPr>
      <t xml:space="preserve">面试所占比例（</t>
    </r>
    <r>
      <rPr>
        <b val="true"/>
        <sz val="8"/>
        <rFont val="宋体"/>
        <family val="0"/>
        <charset val="134"/>
      </rPr>
      <t xml:space="preserve">40%</t>
    </r>
    <r>
      <rPr>
        <b val="true"/>
        <sz val="8"/>
        <rFont val="Noto Sans"/>
        <family val="2"/>
      </rPr>
      <t xml:space="preserve">）</t>
    </r>
  </si>
  <si>
    <t xml:space="preserve">综合成绩</t>
  </si>
  <si>
    <t xml:space="preserve">是否拟入围体检人员</t>
  </si>
  <si>
    <t xml:space="preserve">陈永彭</t>
  </si>
  <si>
    <t xml:space="preserve">镇远县巡察服务中心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03</t>
    </r>
  </si>
  <si>
    <t xml:space="preserve">是</t>
  </si>
  <si>
    <t xml:space="preserve">杨瑞</t>
  </si>
  <si>
    <t xml:space="preserve">孔维康</t>
  </si>
  <si>
    <t xml:space="preserve">缺考</t>
  </si>
  <si>
    <t xml:space="preserve">邓婷月</t>
  </si>
  <si>
    <t xml:space="preserve">镇远县青少年工作中心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04</t>
    </r>
  </si>
  <si>
    <t xml:space="preserve">丁燕</t>
  </si>
  <si>
    <t xml:space="preserve">陆艳</t>
  </si>
  <si>
    <t xml:space="preserve">龙安翔</t>
  </si>
  <si>
    <t xml:space="preserve">镇远县公证处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05</t>
    </r>
  </si>
  <si>
    <t xml:space="preserve">张乐</t>
  </si>
  <si>
    <t xml:space="preserve">代胜兰</t>
  </si>
  <si>
    <t xml:space="preserve">詹红梅</t>
  </si>
  <si>
    <t xml:space="preserve">镇远县行政复议服务中心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06</t>
    </r>
  </si>
  <si>
    <t xml:space="preserve">刘海</t>
  </si>
  <si>
    <t xml:space="preserve">彭代凤</t>
  </si>
  <si>
    <t xml:space="preserve">杜晓丰</t>
  </si>
  <si>
    <t xml:space="preserve">杨艳</t>
  </si>
  <si>
    <t xml:space="preserve">张辉</t>
  </si>
  <si>
    <t xml:space="preserve">刘泽</t>
  </si>
  <si>
    <t xml:space="preserve">镇远县交通工程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07</t>
    </r>
  </si>
  <si>
    <t xml:space="preserve">李官瑞</t>
  </si>
  <si>
    <t xml:space="preserve">舒彦闻</t>
  </si>
  <si>
    <t xml:space="preserve">吴朝阳</t>
  </si>
  <si>
    <t xml:space="preserve">镇远县统计抽样调查中心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08</t>
    </r>
  </si>
  <si>
    <t xml:space="preserve">杨仲</t>
  </si>
  <si>
    <t xml:space="preserve">敖红丽</t>
  </si>
  <si>
    <t xml:space="preserve">穆顕美</t>
  </si>
  <si>
    <t xml:space="preserve">镇远县文化市场综合行政执法大队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09</t>
    </r>
  </si>
  <si>
    <t xml:space="preserve">李浩</t>
  </si>
  <si>
    <t xml:space="preserve">陈琪</t>
  </si>
  <si>
    <t xml:space="preserve">代玲巧</t>
  </si>
  <si>
    <t xml:space="preserve">镇远县应急管理综合行政执法大队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10</t>
    </r>
  </si>
  <si>
    <t xml:space="preserve">熊晓琴</t>
  </si>
  <si>
    <t xml:space="preserve">潘利欢</t>
  </si>
  <si>
    <t xml:space="preserve">杨秀燕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11</t>
    </r>
  </si>
  <si>
    <t xml:space="preserve">肖耀</t>
  </si>
  <si>
    <t xml:space="preserve">刘宇奇</t>
  </si>
  <si>
    <t xml:space="preserve">余代吉</t>
  </si>
  <si>
    <t xml:space="preserve">镇远县民营经济发展中心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12</t>
    </r>
  </si>
  <si>
    <t xml:space="preserve">高秀菊</t>
  </si>
  <si>
    <t xml:space="preserve">骆小芳</t>
  </si>
  <si>
    <t xml:space="preserve">吴锦羽</t>
  </si>
  <si>
    <t xml:space="preserve">镇远县医疗保障事业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13</t>
    </r>
  </si>
  <si>
    <t xml:space="preserve">马丽</t>
  </si>
  <si>
    <t xml:space="preserve">杨超</t>
  </si>
  <si>
    <t xml:space="preserve">童健成</t>
  </si>
  <si>
    <t xml:space="preserve">镇远县自然资源局青溪自然资源所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14</t>
    </r>
  </si>
  <si>
    <t xml:space="preserve">吴青蔚</t>
  </si>
  <si>
    <t xml:space="preserve">万金妹</t>
  </si>
  <si>
    <t xml:space="preserve">杨云皓</t>
  </si>
  <si>
    <t xml:space="preserve">镇远县自然资源局报京自然资源所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15</t>
    </r>
  </si>
  <si>
    <t xml:space="preserve">龙涛</t>
  </si>
  <si>
    <t xml:space="preserve">武先刚</t>
  </si>
  <si>
    <t xml:space="preserve">史刘滢</t>
  </si>
  <si>
    <t xml:space="preserve">镇远县文德民族中学校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16</t>
    </r>
  </si>
  <si>
    <t xml:space="preserve">张著芬</t>
  </si>
  <si>
    <t xml:space="preserve">潘海珍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17</t>
    </r>
  </si>
  <si>
    <t xml:space="preserve">文露</t>
  </si>
  <si>
    <t xml:space="preserve">吴燕</t>
  </si>
  <si>
    <t xml:space="preserve">徐敏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18</t>
    </r>
  </si>
  <si>
    <t xml:space="preserve">龙福婷</t>
  </si>
  <si>
    <t xml:space="preserve">姚茂丽</t>
  </si>
  <si>
    <t xml:space="preserve">袁辉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19</t>
    </r>
  </si>
  <si>
    <t xml:space="preserve">费燚</t>
  </si>
  <si>
    <t xml:space="preserve">韦林会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0</t>
    </r>
  </si>
  <si>
    <t xml:space="preserve">杨杰</t>
  </si>
  <si>
    <t xml:space="preserve">龙忠青</t>
  </si>
  <si>
    <t xml:space="preserve">刘志丹</t>
  </si>
  <si>
    <t xml:space="preserve">镇远县第二初级中学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1</t>
    </r>
  </si>
  <si>
    <t xml:space="preserve">张俊亚</t>
  </si>
  <si>
    <t xml:space="preserve">赵绍祥</t>
  </si>
  <si>
    <t xml:space="preserve">杨秀萍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2</t>
    </r>
  </si>
  <si>
    <t xml:space="preserve">朱焦焦</t>
  </si>
  <si>
    <t xml:space="preserve">田维欣</t>
  </si>
  <si>
    <t xml:space="preserve">冯润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3</t>
    </r>
  </si>
  <si>
    <t xml:space="preserve">陈礼波</t>
  </si>
  <si>
    <t xml:space="preserve">尹剑波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4</t>
    </r>
  </si>
  <si>
    <t xml:space="preserve">谭龙</t>
  </si>
  <si>
    <t xml:space="preserve">李厅</t>
  </si>
  <si>
    <t xml:space="preserve">吴梅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5</t>
    </r>
  </si>
  <si>
    <t xml:space="preserve">宋洪阳</t>
  </si>
  <si>
    <t xml:space="preserve">姜燕</t>
  </si>
  <si>
    <t xml:space="preserve">安丽丹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6</t>
    </r>
  </si>
  <si>
    <t xml:space="preserve">陆裕锋</t>
  </si>
  <si>
    <t xml:space="preserve">锁艳碟</t>
  </si>
  <si>
    <t xml:space="preserve">龙开敏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7</t>
    </r>
  </si>
  <si>
    <t xml:space="preserve">邰水晶</t>
  </si>
  <si>
    <t xml:space="preserve">高燕</t>
  </si>
  <si>
    <t xml:space="preserve">杨运莲</t>
  </si>
  <si>
    <t xml:space="preserve">镇远县第三初级中学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8</t>
    </r>
  </si>
  <si>
    <t xml:space="preserve">李昌兰</t>
  </si>
  <si>
    <t xml:space="preserve">赵翔宇</t>
  </si>
  <si>
    <t xml:space="preserve">王宇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29</t>
    </r>
  </si>
  <si>
    <t xml:space="preserve">徐大虾</t>
  </si>
  <si>
    <t xml:space="preserve">韩赓</t>
  </si>
  <si>
    <t xml:space="preserve">何柔柔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0</t>
    </r>
  </si>
  <si>
    <t xml:space="preserve">李章倩</t>
  </si>
  <si>
    <t xml:space="preserve">杨颖</t>
  </si>
  <si>
    <t xml:space="preserve">成雪梅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1</t>
    </r>
  </si>
  <si>
    <t xml:space="preserve">鄢露</t>
  </si>
  <si>
    <t xml:space="preserve">戴佳洁</t>
  </si>
  <si>
    <t xml:space="preserve">杨碧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2</t>
    </r>
  </si>
  <si>
    <t xml:space="preserve">马伟</t>
  </si>
  <si>
    <t xml:space="preserve">韩梅</t>
  </si>
  <si>
    <t xml:space="preserve">杨柳青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3</t>
    </r>
  </si>
  <si>
    <t xml:space="preserve">高丽珊</t>
  </si>
  <si>
    <t xml:space="preserve">张艳熙</t>
  </si>
  <si>
    <t xml:space="preserve">李婷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4</t>
    </r>
  </si>
  <si>
    <t xml:space="preserve">涂仕荣</t>
  </si>
  <si>
    <t xml:space="preserve">包飞</t>
  </si>
  <si>
    <t xml:space="preserve">娄云辉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5</t>
    </r>
  </si>
  <si>
    <t xml:space="preserve">杨帆</t>
  </si>
  <si>
    <t xml:space="preserve">黎军洪</t>
  </si>
  <si>
    <t xml:space="preserve">陈嗣瑾</t>
  </si>
  <si>
    <t xml:space="preserve">镇远县城关三小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6</t>
    </r>
  </si>
  <si>
    <t xml:space="preserve">邓权珍</t>
  </si>
  <si>
    <t xml:space="preserve">王乾坤</t>
  </si>
  <si>
    <t xml:space="preserve">吴定淼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7</t>
    </r>
  </si>
  <si>
    <t xml:space="preserve">吴珊珊</t>
  </si>
  <si>
    <t xml:space="preserve">吴云续</t>
  </si>
  <si>
    <t xml:space="preserve">吴丰英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8</t>
    </r>
  </si>
  <si>
    <t xml:space="preserve">吴瑾沫</t>
  </si>
  <si>
    <t xml:space="preserve">汪朝霖</t>
  </si>
  <si>
    <t xml:space="preserve">冉霞</t>
  </si>
  <si>
    <t xml:space="preserve">田平</t>
  </si>
  <si>
    <t xml:space="preserve">镇远县城关五小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39</t>
    </r>
  </si>
  <si>
    <t xml:space="preserve">王庆海</t>
  </si>
  <si>
    <t xml:space="preserve">莫佳苹</t>
  </si>
  <si>
    <t xml:space="preserve">唐小凯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0</t>
    </r>
  </si>
  <si>
    <t xml:space="preserve">石镇宇</t>
  </si>
  <si>
    <t xml:space="preserve">吴绍明</t>
  </si>
  <si>
    <t xml:space="preserve">史茂春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1</t>
    </r>
  </si>
  <si>
    <t xml:space="preserve">万廷</t>
  </si>
  <si>
    <t xml:space="preserve">简文丽</t>
  </si>
  <si>
    <t xml:space="preserve">谭文艳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2</t>
    </r>
  </si>
  <si>
    <t xml:space="preserve">孙冰冰</t>
  </si>
  <si>
    <t xml:space="preserve">谢静</t>
  </si>
  <si>
    <t xml:space="preserve">杨倩</t>
  </si>
  <si>
    <t xml:space="preserve">朱云</t>
  </si>
  <si>
    <t xml:space="preserve">刘祝妹</t>
  </si>
  <si>
    <t xml:space="preserve">胡艺</t>
  </si>
  <si>
    <t xml:space="preserve">唐紫怡</t>
  </si>
  <si>
    <t xml:space="preserve">镇远县青溪镇中心幼儿园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3</t>
    </r>
  </si>
  <si>
    <t xml:space="preserve">张皓月</t>
  </si>
  <si>
    <t xml:space="preserve">张婷婷</t>
  </si>
  <si>
    <t xml:space="preserve">陈名芳</t>
  </si>
  <si>
    <t xml:space="preserve">镇远县羊场镇中心幼儿园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4</t>
    </r>
  </si>
  <si>
    <t xml:space="preserve">严静</t>
  </si>
  <si>
    <t xml:space="preserve">刘娜</t>
  </si>
  <si>
    <t xml:space="preserve">吴春</t>
  </si>
  <si>
    <t xml:space="preserve">镇远县大地乡中心幼儿园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5</t>
    </r>
  </si>
  <si>
    <t xml:space="preserve">吴倩</t>
  </si>
  <si>
    <t xml:space="preserve">马孝</t>
  </si>
  <si>
    <t xml:space="preserve">雷雪庆</t>
  </si>
  <si>
    <t xml:space="preserve">镇远县都坪镇中心幼儿园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6</t>
    </r>
  </si>
  <si>
    <t xml:space="preserve">李艳</t>
  </si>
  <si>
    <t xml:space="preserve">姜珮</t>
  </si>
  <si>
    <t xml:space="preserve">税文烨</t>
  </si>
  <si>
    <t xml:space="preserve">镇远县尚寨土家族乡中心幼儿园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7</t>
    </r>
  </si>
  <si>
    <t xml:space="preserve">孟煜</t>
  </si>
  <si>
    <t xml:space="preserve">杨磊</t>
  </si>
  <si>
    <t xml:space="preserve">杨小苏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8</t>
    </r>
  </si>
  <si>
    <t xml:space="preserve">蔡丹</t>
  </si>
  <si>
    <t xml:space="preserve">张秋水</t>
  </si>
  <si>
    <t xml:space="preserve">杨霞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49</t>
    </r>
  </si>
  <si>
    <t xml:space="preserve">张秀萍</t>
  </si>
  <si>
    <t xml:space="preserve">唐青</t>
  </si>
  <si>
    <t xml:space="preserve">周旋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50</t>
    </r>
  </si>
  <si>
    <t xml:space="preserve">邹燕</t>
  </si>
  <si>
    <t xml:space="preserve">龙爱琼</t>
  </si>
  <si>
    <t xml:space="preserve">苏安</t>
  </si>
  <si>
    <t xml:space="preserve">镇远县人民医院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51</t>
    </r>
  </si>
  <si>
    <t xml:space="preserve">吴朝慧</t>
  </si>
  <si>
    <t xml:space="preserve">龙彦臻</t>
  </si>
  <si>
    <t xml:space="preserve">卢倩</t>
  </si>
  <si>
    <t xml:space="preserve">鲁雄仕</t>
  </si>
  <si>
    <t xml:space="preserve">黄仁燕</t>
  </si>
  <si>
    <t xml:space="preserve">袁波</t>
  </si>
  <si>
    <t xml:space="preserve">镇远县中医医院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52</t>
    </r>
  </si>
  <si>
    <t xml:space="preserve">姚孟梅</t>
  </si>
  <si>
    <t xml:space="preserve">何应美</t>
  </si>
  <si>
    <t xml:space="preserve">杨敏</t>
  </si>
  <si>
    <t xml:space="preserve">镇远县江古镇中心卫生院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54</t>
    </r>
  </si>
  <si>
    <t xml:space="preserve">杨淼</t>
  </si>
  <si>
    <t xml:space="preserve">黄成玉</t>
  </si>
  <si>
    <t xml:space="preserve">苏智源</t>
  </si>
  <si>
    <t xml:space="preserve">镇远县大地乡卫生院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55</t>
    </r>
  </si>
  <si>
    <t xml:space="preserve">龙通华</t>
  </si>
  <si>
    <t xml:space="preserve">沈良静</t>
  </si>
  <si>
    <t xml:space="preserve">禄俊</t>
  </si>
  <si>
    <t xml:space="preserve">镇远县青溪镇中心卫生院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56</t>
    </r>
  </si>
  <si>
    <t xml:space="preserve">杨玉琳</t>
  </si>
  <si>
    <t xml:space="preserve">何开洪</t>
  </si>
  <si>
    <t xml:space="preserve">欧玲</t>
  </si>
  <si>
    <t xml:space="preserve">镇远县㵲阳镇农业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57</t>
    </r>
  </si>
  <si>
    <t xml:space="preserve">曾晏</t>
  </si>
  <si>
    <t xml:space="preserve">穆丹</t>
  </si>
  <si>
    <t xml:space="preserve">赵才宏</t>
  </si>
  <si>
    <t xml:space="preserve">镇远县㵲阳镇水利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58</t>
    </r>
  </si>
  <si>
    <t xml:space="preserve">龙丽翠</t>
  </si>
  <si>
    <t xml:space="preserve">吴岚煜</t>
  </si>
  <si>
    <t xml:space="preserve">秦京桃</t>
  </si>
  <si>
    <t xml:space="preserve">镇远县㵲阳镇乡村振兴工作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59</t>
    </r>
  </si>
  <si>
    <t xml:space="preserve">石胜文</t>
  </si>
  <si>
    <t xml:space="preserve">吴书睿</t>
  </si>
  <si>
    <t xml:space="preserve">王运江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60</t>
    </r>
  </si>
  <si>
    <t xml:space="preserve">金艺</t>
  </si>
  <si>
    <t xml:space="preserve">陈福定</t>
  </si>
  <si>
    <t xml:space="preserve">龙召凤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61</t>
    </r>
  </si>
  <si>
    <t xml:space="preserve">赵体杰</t>
  </si>
  <si>
    <t xml:space="preserve">龙庆</t>
  </si>
  <si>
    <t xml:space="preserve">吴兆航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62</t>
    </r>
  </si>
  <si>
    <t xml:space="preserve">吴小芬</t>
  </si>
  <si>
    <t xml:space="preserve">宋文萍</t>
  </si>
  <si>
    <t xml:space="preserve">李赵迎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63</t>
    </r>
  </si>
  <si>
    <t xml:space="preserve">王胜强</t>
  </si>
  <si>
    <t xml:space="preserve">唐彝龙</t>
  </si>
  <si>
    <t xml:space="preserve">朱鸿颖</t>
  </si>
  <si>
    <t xml:space="preserve">镇远县㵲阳镇退役军人服务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64</t>
    </r>
  </si>
  <si>
    <t xml:space="preserve">何柳柳</t>
  </si>
  <si>
    <t xml:space="preserve">赵体葳</t>
  </si>
  <si>
    <t xml:space="preserve">魏梅</t>
  </si>
  <si>
    <t xml:space="preserve">镇远县㵲阳镇人力资源和社会保障服务中心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65</t>
    </r>
  </si>
  <si>
    <t xml:space="preserve">吴田丽</t>
  </si>
  <si>
    <t xml:space="preserve">秦茂华</t>
  </si>
  <si>
    <t xml:space="preserve">洪杰</t>
  </si>
  <si>
    <t xml:space="preserve">镇远县蕉溪镇财政所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66</t>
    </r>
  </si>
  <si>
    <t xml:space="preserve">李璇</t>
  </si>
  <si>
    <t xml:space="preserve">杨娇</t>
  </si>
  <si>
    <t xml:space="preserve">朱晓</t>
  </si>
  <si>
    <t xml:space="preserve">镇远县蕉溪镇农业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67</t>
    </r>
  </si>
  <si>
    <t xml:space="preserve">黄明仙</t>
  </si>
  <si>
    <t xml:space="preserve">刘凤</t>
  </si>
  <si>
    <t xml:space="preserve">黄昌喜</t>
  </si>
  <si>
    <t xml:space="preserve">镇远县青溪镇乡村振兴工作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68</t>
    </r>
  </si>
  <si>
    <t xml:space="preserve">蒋光敏</t>
  </si>
  <si>
    <t xml:space="preserve">樊兴科</t>
  </si>
  <si>
    <t xml:space="preserve">周粤</t>
  </si>
  <si>
    <t xml:space="preserve">镇远县羊坪镇财政所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69</t>
    </r>
  </si>
  <si>
    <t xml:space="preserve">王胜</t>
  </si>
  <si>
    <t xml:space="preserve">唐有志</t>
  </si>
  <si>
    <t xml:space="preserve">陈猛</t>
  </si>
  <si>
    <t xml:space="preserve">镇远县羊坪镇农业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70</t>
    </r>
  </si>
  <si>
    <t xml:space="preserve">周意</t>
  </si>
  <si>
    <t xml:space="preserve">李海春</t>
  </si>
  <si>
    <t xml:space="preserve">敬川鹏</t>
  </si>
  <si>
    <t xml:space="preserve">镇远县羊坪镇水利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71</t>
    </r>
  </si>
  <si>
    <t xml:space="preserve">吴丽丽</t>
  </si>
  <si>
    <t xml:space="preserve">刘芬芬</t>
  </si>
  <si>
    <t xml:space="preserve">潘仁阳</t>
  </si>
  <si>
    <t xml:space="preserve">镇远县羊坪镇道路交通运输综合管理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72</t>
    </r>
  </si>
  <si>
    <t xml:space="preserve">潘盛可</t>
  </si>
  <si>
    <t xml:space="preserve">杨杨</t>
  </si>
  <si>
    <t xml:space="preserve">彭青山</t>
  </si>
  <si>
    <t xml:space="preserve">镇远县江古镇财政所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73</t>
    </r>
  </si>
  <si>
    <t xml:space="preserve">杨胜鹃</t>
  </si>
  <si>
    <t xml:space="preserve">杨亚</t>
  </si>
  <si>
    <t xml:space="preserve">何可人</t>
  </si>
  <si>
    <t xml:space="preserve">镇远县江古镇林业工作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74</t>
    </r>
  </si>
  <si>
    <t xml:space="preserve">李力</t>
  </si>
  <si>
    <t xml:space="preserve">罗四维</t>
  </si>
  <si>
    <t xml:space="preserve">李兰杰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75</t>
    </r>
  </si>
  <si>
    <t xml:space="preserve">张瑞晴</t>
  </si>
  <si>
    <t xml:space="preserve">石丽方</t>
  </si>
  <si>
    <t xml:space="preserve">谭秋霞</t>
  </si>
  <si>
    <t xml:space="preserve">镇远县江古镇应急管理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76</t>
    </r>
  </si>
  <si>
    <t xml:space="preserve">吴道珊</t>
  </si>
  <si>
    <t xml:space="preserve">石彬</t>
  </si>
  <si>
    <t xml:space="preserve">欧红福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77</t>
    </r>
  </si>
  <si>
    <t xml:space="preserve">阳大春</t>
  </si>
  <si>
    <t xml:space="preserve">张娟</t>
  </si>
  <si>
    <t xml:space="preserve">刘靖</t>
  </si>
  <si>
    <t xml:space="preserve">镇远县江古镇道路交通运输综合管理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78</t>
    </r>
  </si>
  <si>
    <t xml:space="preserve">杨迪</t>
  </si>
  <si>
    <t xml:space="preserve">唐朝慧</t>
  </si>
  <si>
    <t xml:space="preserve">肖丽荣</t>
  </si>
  <si>
    <t xml:space="preserve">镇远县江古镇乡村振兴工作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79</t>
    </r>
  </si>
  <si>
    <t xml:space="preserve">姚水清</t>
  </si>
  <si>
    <t xml:space="preserve">舒有贤</t>
  </si>
  <si>
    <t xml:space="preserve">镇远县江古镇退役军人服务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80</t>
    </r>
  </si>
  <si>
    <t xml:space="preserve">龙仕刚</t>
  </si>
  <si>
    <t xml:space="preserve">唐静</t>
  </si>
  <si>
    <t xml:space="preserve">代玉</t>
  </si>
  <si>
    <t xml:space="preserve">镇远县江古镇水利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81</t>
    </r>
  </si>
  <si>
    <t xml:space="preserve">刘橙红</t>
  </si>
  <si>
    <t xml:space="preserve">陈真江</t>
  </si>
  <si>
    <t xml:space="preserve">张成宇</t>
  </si>
  <si>
    <t xml:space="preserve">镇远县江古镇人力资源和社会保障服务中心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82</t>
    </r>
  </si>
  <si>
    <t xml:space="preserve">何中阳</t>
  </si>
  <si>
    <t xml:space="preserve">蔡蓬</t>
  </si>
  <si>
    <t xml:space="preserve">杨丽萍</t>
  </si>
  <si>
    <t xml:space="preserve">镇远县羊场镇人力资源和社会保障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83</t>
    </r>
  </si>
  <si>
    <t xml:space="preserve">刘梦怡</t>
  </si>
  <si>
    <t xml:space="preserve">田木芝</t>
  </si>
  <si>
    <t xml:space="preserve">田燕</t>
  </si>
  <si>
    <t xml:space="preserve">镇远县羊场镇应急管理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84</t>
    </r>
  </si>
  <si>
    <t xml:space="preserve">魏熙</t>
  </si>
  <si>
    <t xml:space="preserve">龙金玲</t>
  </si>
  <si>
    <t xml:space="preserve">杨果</t>
  </si>
  <si>
    <t xml:space="preserve">镇远县羊场镇水利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85</t>
    </r>
  </si>
  <si>
    <t xml:space="preserve">吴安康</t>
  </si>
  <si>
    <t xml:space="preserve">谢藏靖</t>
  </si>
  <si>
    <t xml:space="preserve">刘馨</t>
  </si>
  <si>
    <t xml:space="preserve">镇远县羊场镇道路交通运输综合管理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86</t>
    </r>
  </si>
  <si>
    <t xml:space="preserve">李辉</t>
  </si>
  <si>
    <t xml:space="preserve">李江</t>
  </si>
  <si>
    <t xml:space="preserve">潘晴晴</t>
  </si>
  <si>
    <t xml:space="preserve">镇远县羊场镇乡村振兴工作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87</t>
    </r>
  </si>
  <si>
    <t xml:space="preserve">杨丹</t>
  </si>
  <si>
    <t xml:space="preserve">瞿波</t>
  </si>
  <si>
    <t xml:space="preserve">廖菊珍</t>
  </si>
  <si>
    <t xml:space="preserve">镇远县都坪镇人力资源和社会保障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88</t>
    </r>
  </si>
  <si>
    <t xml:space="preserve">潘云倩</t>
  </si>
  <si>
    <t xml:space="preserve">穆鹏</t>
  </si>
  <si>
    <t xml:space="preserve">杨再金</t>
  </si>
  <si>
    <t xml:space="preserve">镇远县都坪镇道路交通运输综合管理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89</t>
    </r>
  </si>
  <si>
    <t xml:space="preserve">汤艳芬</t>
  </si>
  <si>
    <t xml:space="preserve">李倩</t>
  </si>
  <si>
    <t xml:space="preserve">杨胰竹</t>
  </si>
  <si>
    <t xml:space="preserve">镇远县都坪镇乡村振兴工作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90</t>
    </r>
  </si>
  <si>
    <t xml:space="preserve">杨文雄</t>
  </si>
  <si>
    <t xml:space="preserve">杨坤</t>
  </si>
  <si>
    <t xml:space="preserve">何映彤</t>
  </si>
  <si>
    <t xml:space="preserve">镇远县都坪镇应急管理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91</t>
    </r>
  </si>
  <si>
    <t xml:space="preserve">王露榆</t>
  </si>
  <si>
    <t xml:space="preserve">吴秀波</t>
  </si>
  <si>
    <t xml:space="preserve">孔令楠</t>
  </si>
  <si>
    <t xml:space="preserve">镇远县大地乡财政所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92</t>
    </r>
  </si>
  <si>
    <t xml:space="preserve">邰青梅</t>
  </si>
  <si>
    <t xml:space="preserve">吴艳霞</t>
  </si>
  <si>
    <t xml:space="preserve">朱继红</t>
  </si>
  <si>
    <t xml:space="preserve">镇远县大地乡乡村振兴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93</t>
    </r>
  </si>
  <si>
    <t xml:space="preserve">杨李</t>
  </si>
  <si>
    <t xml:space="preserve">田孝林</t>
  </si>
  <si>
    <t xml:space="preserve">陈长进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94</t>
    </r>
  </si>
  <si>
    <t xml:space="preserve">潘佰龙</t>
  </si>
  <si>
    <t xml:space="preserve">陈守明</t>
  </si>
  <si>
    <t xml:space="preserve">任旭东</t>
  </si>
  <si>
    <t xml:space="preserve">镇远县大地乡林业工作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95</t>
    </r>
  </si>
  <si>
    <t xml:space="preserve">杨环</t>
  </si>
  <si>
    <t xml:space="preserve">阮志通</t>
  </si>
  <si>
    <t xml:space="preserve">肖方伟</t>
  </si>
  <si>
    <t xml:space="preserve">镇远县大地乡水利站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96</t>
    </r>
  </si>
  <si>
    <t xml:space="preserve">钟洋</t>
  </si>
  <si>
    <t xml:space="preserve">向鸿</t>
  </si>
  <si>
    <t xml:space="preserve">瞿文波</t>
  </si>
  <si>
    <t xml:space="preserve">镇远县大地乡人力资源和社会保障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97</t>
    </r>
  </si>
  <si>
    <t xml:space="preserve">夏霆</t>
  </si>
  <si>
    <t xml:space="preserve">镇远县尚寨土家族乡农业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098</t>
    </r>
  </si>
  <si>
    <t xml:space="preserve">李忠敏</t>
  </si>
  <si>
    <t xml:space="preserve">沈慧林</t>
  </si>
  <si>
    <t xml:space="preserve">李雪</t>
  </si>
  <si>
    <t xml:space="preserve">镇远县尚寨土家族乡乡村振兴工作站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099</t>
    </r>
  </si>
  <si>
    <t xml:space="preserve">朱松</t>
  </si>
  <si>
    <t xml:space="preserve">何娟</t>
  </si>
  <si>
    <t xml:space="preserve">袁政军</t>
  </si>
  <si>
    <t xml:space="preserve">镇远县尚寨土家族乡人力资源和社会保障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100</t>
    </r>
  </si>
  <si>
    <t xml:space="preserve">袁小芹</t>
  </si>
  <si>
    <t xml:space="preserve">李文群</t>
  </si>
  <si>
    <t xml:space="preserve">刘超</t>
  </si>
  <si>
    <t xml:space="preserve">镇远县尚寨土家族乡残疾人联合会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06101</t>
    </r>
  </si>
  <si>
    <t xml:space="preserve">张显林</t>
  </si>
  <si>
    <t xml:space="preserve">王凯</t>
  </si>
  <si>
    <t xml:space="preserve">罗娅琴</t>
  </si>
  <si>
    <t xml:space="preserve">镇远县金堡镇人力资源和社会保障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102</t>
    </r>
  </si>
  <si>
    <t xml:space="preserve">赵江燕</t>
  </si>
  <si>
    <t xml:space="preserve">袁乾山</t>
  </si>
  <si>
    <t xml:space="preserve">王胜平</t>
  </si>
  <si>
    <t xml:space="preserve">镇远县金堡镇农业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103</t>
    </r>
  </si>
  <si>
    <t xml:space="preserve">周莉</t>
  </si>
  <si>
    <t xml:space="preserve">司传</t>
  </si>
  <si>
    <t xml:space="preserve">镇远县报京乡农业服务中心</t>
  </si>
  <si>
    <r>
      <rPr>
        <sz val="8"/>
        <rFont val="Noto Sans"/>
        <family val="2"/>
      </rPr>
      <t xml:space="preserve">专业技术岗位</t>
    </r>
    <r>
      <rPr>
        <sz val="8"/>
        <rFont val="宋体"/>
        <family val="0"/>
        <charset val="134"/>
      </rPr>
      <t xml:space="preserve">06104</t>
    </r>
  </si>
  <si>
    <t xml:space="preserve">伍娜</t>
  </si>
  <si>
    <t xml:space="preserve">黄秀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8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6.24"/>
    <col collapsed="false" customWidth="true" hidden="false" outlineLevel="0" max="3" min="3" style="3" width="30.87"/>
    <col collapsed="false" customWidth="true" hidden="false" outlineLevel="0" max="4" min="4" style="4" width="14.26"/>
    <col collapsed="false" customWidth="true" hidden="false" outlineLevel="0" max="5" min="5" style="5" width="6.62"/>
    <col collapsed="false" customWidth="true" hidden="false" outlineLevel="0" max="6" min="6" style="5" width="6.96"/>
    <col collapsed="false" customWidth="true" hidden="false" outlineLevel="0" max="7" min="7" style="5" width="6.62"/>
    <col collapsed="false" customWidth="true" hidden="false" outlineLevel="0" max="8" min="8" style="5" width="6.43"/>
    <col collapsed="false" customWidth="true" hidden="false" outlineLevel="0" max="9" min="9" style="6" width="6.62"/>
    <col collapsed="false" customWidth="true" hidden="false" outlineLevel="0" max="10" min="10" style="5" width="6.72"/>
    <col collapsed="false" customWidth="false" hidden="false" outlineLevel="0" max="257" min="11" style="5" width="8.99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5" hidden="false" customHeight="true" outlineLevel="0" collapsed="false">
      <c r="A2" s="8" t="s">
        <v>1</v>
      </c>
      <c r="B2" s="9" t="s">
        <v>2</v>
      </c>
      <c r="C2" s="8" t="s">
        <v>3</v>
      </c>
      <c r="D2" s="10" t="s">
        <v>4</v>
      </c>
      <c r="E2" s="11" t="s">
        <v>5</v>
      </c>
      <c r="F2" s="12" t="s">
        <v>6</v>
      </c>
      <c r="G2" s="11" t="s">
        <v>7</v>
      </c>
      <c r="H2" s="12" t="s">
        <v>8</v>
      </c>
      <c r="I2" s="13" t="s">
        <v>9</v>
      </c>
      <c r="J2" s="11" t="s">
        <v>10</v>
      </c>
    </row>
    <row r="3" customFormat="false" ht="20" hidden="false" customHeight="true" outlineLevel="0" collapsed="false">
      <c r="A3" s="14" t="n">
        <v>1</v>
      </c>
      <c r="B3" s="15" t="s">
        <v>11</v>
      </c>
      <c r="C3" s="16" t="s">
        <v>12</v>
      </c>
      <c r="D3" s="15" t="s">
        <v>13</v>
      </c>
      <c r="E3" s="17" t="n">
        <v>78.5</v>
      </c>
      <c r="F3" s="17" t="n">
        <f aca="false">ROUND(E3*0.6,2)</f>
        <v>47.1</v>
      </c>
      <c r="G3" s="17" t="n">
        <v>77.8</v>
      </c>
      <c r="H3" s="18" t="n">
        <f aca="false">ROUND(G3*0.4,2)</f>
        <v>31.12</v>
      </c>
      <c r="I3" s="17" t="n">
        <f aca="false">F3+H3</f>
        <v>78.22</v>
      </c>
      <c r="J3" s="19" t="s">
        <v>14</v>
      </c>
    </row>
    <row r="4" customFormat="false" ht="20" hidden="false" customHeight="true" outlineLevel="0" collapsed="false">
      <c r="A4" s="14" t="n">
        <v>2</v>
      </c>
      <c r="B4" s="15" t="s">
        <v>15</v>
      </c>
      <c r="C4" s="16" t="s">
        <v>12</v>
      </c>
      <c r="D4" s="15" t="s">
        <v>13</v>
      </c>
      <c r="E4" s="17" t="n">
        <v>74.7</v>
      </c>
      <c r="F4" s="17" t="n">
        <f aca="false">ROUND(E4*0.6,2)</f>
        <v>44.82</v>
      </c>
      <c r="G4" s="17" t="n">
        <v>69.4</v>
      </c>
      <c r="H4" s="18" t="n">
        <f aca="false">ROUND(G4*0.4,2)</f>
        <v>27.76</v>
      </c>
      <c r="I4" s="17" t="n">
        <f aca="false">F4+H4</f>
        <v>72.58</v>
      </c>
      <c r="J4" s="19"/>
    </row>
    <row r="5" s="5" customFormat="true" ht="20" hidden="false" customHeight="true" outlineLevel="0" collapsed="false">
      <c r="A5" s="14" t="n">
        <v>3</v>
      </c>
      <c r="B5" s="15" t="s">
        <v>16</v>
      </c>
      <c r="C5" s="16" t="s">
        <v>12</v>
      </c>
      <c r="D5" s="15" t="s">
        <v>13</v>
      </c>
      <c r="E5" s="17" t="n">
        <v>73.7</v>
      </c>
      <c r="F5" s="17" t="n">
        <f aca="false">ROUND(E5*0.6,2)</f>
        <v>44.22</v>
      </c>
      <c r="G5" s="20" t="s">
        <v>17</v>
      </c>
      <c r="H5" s="18"/>
      <c r="I5" s="20" t="s">
        <v>17</v>
      </c>
      <c r="J5" s="19"/>
    </row>
    <row r="6" customFormat="false" ht="20" hidden="false" customHeight="true" outlineLevel="0" collapsed="false">
      <c r="A6" s="14" t="n">
        <v>4</v>
      </c>
      <c r="B6" s="15" t="s">
        <v>18</v>
      </c>
      <c r="C6" s="16" t="s">
        <v>19</v>
      </c>
      <c r="D6" s="15" t="s">
        <v>20</v>
      </c>
      <c r="E6" s="17" t="n">
        <v>79.2</v>
      </c>
      <c r="F6" s="17" t="n">
        <f aca="false">ROUND(E6*0.6,2)</f>
        <v>47.52</v>
      </c>
      <c r="G6" s="17" t="n">
        <v>78.6</v>
      </c>
      <c r="H6" s="18" t="n">
        <f aca="false">ROUND(G6*0.4,2)</f>
        <v>31.44</v>
      </c>
      <c r="I6" s="17" t="n">
        <f aca="false">F6+H6</f>
        <v>78.96</v>
      </c>
      <c r="J6" s="19" t="s">
        <v>14</v>
      </c>
    </row>
    <row r="7" customFormat="false" ht="20" hidden="false" customHeight="true" outlineLevel="0" collapsed="false">
      <c r="A7" s="14" t="n">
        <v>5</v>
      </c>
      <c r="B7" s="15" t="s">
        <v>21</v>
      </c>
      <c r="C7" s="16" t="s">
        <v>19</v>
      </c>
      <c r="D7" s="15" t="s">
        <v>20</v>
      </c>
      <c r="E7" s="17" t="n">
        <v>77.7</v>
      </c>
      <c r="F7" s="17" t="n">
        <f aca="false">ROUND(E7*0.6,2)</f>
        <v>46.62</v>
      </c>
      <c r="G7" s="17" t="n">
        <v>79.6</v>
      </c>
      <c r="H7" s="18" t="n">
        <f aca="false">ROUND(G7*0.4,2)</f>
        <v>31.84</v>
      </c>
      <c r="I7" s="17" t="n">
        <f aca="false">F7+H7</f>
        <v>78.46</v>
      </c>
      <c r="J7" s="19"/>
    </row>
    <row r="8" customFormat="false" ht="20" hidden="false" customHeight="true" outlineLevel="0" collapsed="false">
      <c r="A8" s="14" t="n">
        <v>6</v>
      </c>
      <c r="B8" s="15" t="s">
        <v>22</v>
      </c>
      <c r="C8" s="16" t="s">
        <v>19</v>
      </c>
      <c r="D8" s="15" t="s">
        <v>20</v>
      </c>
      <c r="E8" s="17" t="n">
        <v>76</v>
      </c>
      <c r="F8" s="17" t="n">
        <f aca="false">ROUND(E8*0.6,2)</f>
        <v>45.6</v>
      </c>
      <c r="G8" s="17" t="n">
        <v>81.2</v>
      </c>
      <c r="H8" s="18" t="n">
        <f aca="false">ROUND(G8*0.4,2)</f>
        <v>32.48</v>
      </c>
      <c r="I8" s="17" t="n">
        <f aca="false">F8+H8</f>
        <v>78.08</v>
      </c>
      <c r="J8" s="19"/>
    </row>
    <row r="9" customFormat="false" ht="20" hidden="false" customHeight="true" outlineLevel="0" collapsed="false">
      <c r="A9" s="14" t="n">
        <v>7</v>
      </c>
      <c r="B9" s="15" t="s">
        <v>23</v>
      </c>
      <c r="C9" s="16" t="s">
        <v>24</v>
      </c>
      <c r="D9" s="15" t="s">
        <v>25</v>
      </c>
      <c r="E9" s="17" t="n">
        <v>74.9</v>
      </c>
      <c r="F9" s="17" t="n">
        <f aca="false">ROUND(E9*0.6,2)</f>
        <v>44.94</v>
      </c>
      <c r="G9" s="17" t="n">
        <v>82.6</v>
      </c>
      <c r="H9" s="18" t="n">
        <f aca="false">ROUND(G9*0.4,2)</f>
        <v>33.04</v>
      </c>
      <c r="I9" s="17" t="n">
        <f aca="false">F9+H9</f>
        <v>77.98</v>
      </c>
      <c r="J9" s="19" t="s">
        <v>14</v>
      </c>
    </row>
    <row r="10" customFormat="false" ht="20" hidden="false" customHeight="true" outlineLevel="0" collapsed="false">
      <c r="A10" s="14" t="n">
        <v>8</v>
      </c>
      <c r="B10" s="15" t="s">
        <v>26</v>
      </c>
      <c r="C10" s="16" t="s">
        <v>24</v>
      </c>
      <c r="D10" s="15" t="s">
        <v>25</v>
      </c>
      <c r="E10" s="17" t="n">
        <v>72</v>
      </c>
      <c r="F10" s="17" t="n">
        <f aca="false">ROUND(E10*0.6,2)</f>
        <v>43.2</v>
      </c>
      <c r="G10" s="17" t="n">
        <v>81.2</v>
      </c>
      <c r="H10" s="18" t="n">
        <f aca="false">ROUND(G10*0.4,2)</f>
        <v>32.48</v>
      </c>
      <c r="I10" s="17" t="n">
        <f aca="false">F10+H10</f>
        <v>75.68</v>
      </c>
      <c r="J10" s="19"/>
    </row>
    <row r="11" customFormat="false" ht="20" hidden="false" customHeight="true" outlineLevel="0" collapsed="false">
      <c r="A11" s="14" t="n">
        <v>9</v>
      </c>
      <c r="B11" s="15" t="s">
        <v>27</v>
      </c>
      <c r="C11" s="16" t="s">
        <v>24</v>
      </c>
      <c r="D11" s="15" t="s">
        <v>25</v>
      </c>
      <c r="E11" s="17" t="n">
        <v>73.4</v>
      </c>
      <c r="F11" s="17" t="n">
        <f aca="false">ROUND(E11*0.6,2)</f>
        <v>44.04</v>
      </c>
      <c r="G11" s="17" t="n">
        <v>71.6</v>
      </c>
      <c r="H11" s="18" t="n">
        <f aca="false">ROUND(G11*0.4,2)</f>
        <v>28.64</v>
      </c>
      <c r="I11" s="17" t="n">
        <f aca="false">F11+H11</f>
        <v>72.68</v>
      </c>
      <c r="J11" s="19"/>
    </row>
    <row r="12" customFormat="false" ht="20" hidden="false" customHeight="true" outlineLevel="0" collapsed="false">
      <c r="A12" s="14" t="n">
        <v>10</v>
      </c>
      <c r="B12" s="15" t="s">
        <v>28</v>
      </c>
      <c r="C12" s="16" t="s">
        <v>29</v>
      </c>
      <c r="D12" s="15" t="s">
        <v>30</v>
      </c>
      <c r="E12" s="17" t="n">
        <v>81.6</v>
      </c>
      <c r="F12" s="17" t="n">
        <f aca="false">ROUND(E12*0.6,2)</f>
        <v>48.96</v>
      </c>
      <c r="G12" s="17" t="n">
        <v>82.2</v>
      </c>
      <c r="H12" s="18" t="n">
        <f aca="false">ROUND(G12*0.4,2)</f>
        <v>32.88</v>
      </c>
      <c r="I12" s="17" t="n">
        <f aca="false">F12+H12</f>
        <v>81.84</v>
      </c>
      <c r="J12" s="19" t="s">
        <v>14</v>
      </c>
    </row>
    <row r="13" customFormat="false" ht="20" hidden="false" customHeight="true" outlineLevel="0" collapsed="false">
      <c r="A13" s="14" t="n">
        <v>11</v>
      </c>
      <c r="B13" s="15" t="s">
        <v>31</v>
      </c>
      <c r="C13" s="16" t="s">
        <v>29</v>
      </c>
      <c r="D13" s="15" t="s">
        <v>30</v>
      </c>
      <c r="E13" s="17" t="n">
        <v>79.8</v>
      </c>
      <c r="F13" s="17" t="n">
        <f aca="false">ROUND(E13*0.6,2)</f>
        <v>47.88</v>
      </c>
      <c r="G13" s="17" t="n">
        <v>79.4</v>
      </c>
      <c r="H13" s="18" t="n">
        <f aca="false">ROUND(G13*0.4,2)</f>
        <v>31.76</v>
      </c>
      <c r="I13" s="17" t="n">
        <f aca="false">F13+H13</f>
        <v>79.64</v>
      </c>
      <c r="J13" s="19" t="s">
        <v>14</v>
      </c>
    </row>
    <row r="14" customFormat="false" ht="20" hidden="false" customHeight="true" outlineLevel="0" collapsed="false">
      <c r="A14" s="14" t="n">
        <v>12</v>
      </c>
      <c r="B14" s="15" t="s">
        <v>32</v>
      </c>
      <c r="C14" s="16" t="s">
        <v>29</v>
      </c>
      <c r="D14" s="15" t="s">
        <v>30</v>
      </c>
      <c r="E14" s="17" t="n">
        <v>78.1</v>
      </c>
      <c r="F14" s="17" t="n">
        <f aca="false">ROUND(E14*0.6,2)</f>
        <v>46.86</v>
      </c>
      <c r="G14" s="17" t="n">
        <v>80.6</v>
      </c>
      <c r="H14" s="18" t="n">
        <f aca="false">ROUND(G14*0.4,2)</f>
        <v>32.24</v>
      </c>
      <c r="I14" s="17" t="n">
        <f aca="false">F14+H14</f>
        <v>79.1</v>
      </c>
      <c r="J14" s="19"/>
    </row>
    <row r="15" customFormat="false" ht="20" hidden="false" customHeight="true" outlineLevel="0" collapsed="false">
      <c r="A15" s="14" t="n">
        <v>13</v>
      </c>
      <c r="B15" s="15" t="s">
        <v>33</v>
      </c>
      <c r="C15" s="16" t="s">
        <v>29</v>
      </c>
      <c r="D15" s="15" t="s">
        <v>30</v>
      </c>
      <c r="E15" s="17" t="n">
        <v>79.4</v>
      </c>
      <c r="F15" s="17" t="n">
        <f aca="false">ROUND(E15*0.6,2)</f>
        <v>47.64</v>
      </c>
      <c r="G15" s="18" t="n">
        <v>76.6</v>
      </c>
      <c r="H15" s="18" t="n">
        <f aca="false">ROUND(G15*0.4,2)</f>
        <v>30.64</v>
      </c>
      <c r="I15" s="17" t="n">
        <f aca="false">F15+H15</f>
        <v>78.28</v>
      </c>
      <c r="J15" s="19"/>
    </row>
    <row r="16" customFormat="false" ht="20" hidden="false" customHeight="true" outlineLevel="0" collapsed="false">
      <c r="A16" s="14" t="n">
        <v>14</v>
      </c>
      <c r="B16" s="15" t="s">
        <v>34</v>
      </c>
      <c r="C16" s="16" t="s">
        <v>29</v>
      </c>
      <c r="D16" s="15" t="s">
        <v>30</v>
      </c>
      <c r="E16" s="17" t="n">
        <v>74.3</v>
      </c>
      <c r="F16" s="17" t="n">
        <f aca="false">ROUND(E16*0.6,2)</f>
        <v>44.58</v>
      </c>
      <c r="G16" s="17" t="n">
        <v>75.8</v>
      </c>
      <c r="H16" s="18" t="n">
        <f aca="false">ROUND(G16*0.4,2)</f>
        <v>30.32</v>
      </c>
      <c r="I16" s="17" t="n">
        <f aca="false">F16+H16</f>
        <v>74.9</v>
      </c>
      <c r="J16" s="19"/>
    </row>
    <row r="17" customFormat="false" ht="20" hidden="false" customHeight="true" outlineLevel="0" collapsed="false">
      <c r="A17" s="14" t="n">
        <v>15</v>
      </c>
      <c r="B17" s="15" t="s">
        <v>35</v>
      </c>
      <c r="C17" s="16" t="s">
        <v>29</v>
      </c>
      <c r="D17" s="15" t="s">
        <v>30</v>
      </c>
      <c r="E17" s="17" t="n">
        <v>74.2</v>
      </c>
      <c r="F17" s="17" t="n">
        <f aca="false">ROUND(E17*0.6,2)</f>
        <v>44.52</v>
      </c>
      <c r="G17" s="17" t="n">
        <v>74</v>
      </c>
      <c r="H17" s="18" t="n">
        <f aca="false">ROUND(G17*0.4,2)</f>
        <v>29.6</v>
      </c>
      <c r="I17" s="17" t="n">
        <f aca="false">F17+H17</f>
        <v>74.12</v>
      </c>
      <c r="J17" s="19"/>
    </row>
    <row r="18" customFormat="false" ht="20" hidden="false" customHeight="true" outlineLevel="0" collapsed="false">
      <c r="A18" s="14" t="n">
        <v>16</v>
      </c>
      <c r="B18" s="15" t="s">
        <v>36</v>
      </c>
      <c r="C18" s="16" t="s">
        <v>37</v>
      </c>
      <c r="D18" s="15" t="s">
        <v>38</v>
      </c>
      <c r="E18" s="17" t="n">
        <v>79.3</v>
      </c>
      <c r="F18" s="17" t="n">
        <f aca="false">ROUND(E18*0.6,2)</f>
        <v>47.58</v>
      </c>
      <c r="G18" s="17" t="n">
        <v>77.8</v>
      </c>
      <c r="H18" s="18" t="n">
        <f aca="false">ROUND(G18*0.4,2)</f>
        <v>31.12</v>
      </c>
      <c r="I18" s="17" t="n">
        <f aca="false">F18+H18</f>
        <v>78.7</v>
      </c>
      <c r="J18" s="19" t="s">
        <v>14</v>
      </c>
    </row>
    <row r="19" customFormat="false" ht="20" hidden="false" customHeight="true" outlineLevel="0" collapsed="false">
      <c r="A19" s="14" t="n">
        <v>17</v>
      </c>
      <c r="B19" s="15" t="s">
        <v>39</v>
      </c>
      <c r="C19" s="16" t="s">
        <v>37</v>
      </c>
      <c r="D19" s="15" t="s">
        <v>38</v>
      </c>
      <c r="E19" s="17" t="n">
        <v>71.8</v>
      </c>
      <c r="F19" s="17" t="n">
        <f aca="false">ROUND(E19*0.6,2)</f>
        <v>43.08</v>
      </c>
      <c r="G19" s="17" t="n">
        <v>83.2</v>
      </c>
      <c r="H19" s="18" t="n">
        <f aca="false">ROUND(G19*0.4,2)</f>
        <v>33.28</v>
      </c>
      <c r="I19" s="17" t="n">
        <f aca="false">F19+H19</f>
        <v>76.36</v>
      </c>
      <c r="J19" s="19"/>
    </row>
    <row r="20" customFormat="false" ht="20" hidden="false" customHeight="true" outlineLevel="0" collapsed="false">
      <c r="A20" s="14" t="n">
        <v>18</v>
      </c>
      <c r="B20" s="15" t="s">
        <v>40</v>
      </c>
      <c r="C20" s="16" t="s">
        <v>37</v>
      </c>
      <c r="D20" s="15" t="s">
        <v>38</v>
      </c>
      <c r="E20" s="17" t="n">
        <v>70.8</v>
      </c>
      <c r="F20" s="17" t="n">
        <f aca="false">ROUND(E20*0.6,2)</f>
        <v>42.48</v>
      </c>
      <c r="G20" s="20" t="s">
        <v>17</v>
      </c>
      <c r="H20" s="18"/>
      <c r="I20" s="20" t="s">
        <v>17</v>
      </c>
      <c r="J20" s="19"/>
    </row>
    <row r="21" customFormat="false" ht="20" hidden="false" customHeight="true" outlineLevel="0" collapsed="false">
      <c r="A21" s="14" t="n">
        <v>19</v>
      </c>
      <c r="B21" s="15" t="s">
        <v>41</v>
      </c>
      <c r="C21" s="16" t="s">
        <v>42</v>
      </c>
      <c r="D21" s="15" t="s">
        <v>43</v>
      </c>
      <c r="E21" s="17" t="n">
        <v>77.5</v>
      </c>
      <c r="F21" s="17" t="n">
        <f aca="false">ROUND(E21*0.6,2)</f>
        <v>46.5</v>
      </c>
      <c r="G21" s="17" t="n">
        <v>83.6</v>
      </c>
      <c r="H21" s="18" t="n">
        <f aca="false">ROUND(G21*0.4,2)</f>
        <v>33.44</v>
      </c>
      <c r="I21" s="17" t="n">
        <f aca="false">F21+H21</f>
        <v>79.94</v>
      </c>
      <c r="J21" s="19" t="s">
        <v>14</v>
      </c>
    </row>
    <row r="22" customFormat="false" ht="20" hidden="false" customHeight="true" outlineLevel="0" collapsed="false">
      <c r="A22" s="14" t="n">
        <v>20</v>
      </c>
      <c r="B22" s="15" t="s">
        <v>44</v>
      </c>
      <c r="C22" s="16" t="s">
        <v>42</v>
      </c>
      <c r="D22" s="15" t="s">
        <v>43</v>
      </c>
      <c r="E22" s="17" t="n">
        <v>77.3</v>
      </c>
      <c r="F22" s="17" t="n">
        <f aca="false">ROUND(E22*0.6,2)</f>
        <v>46.38</v>
      </c>
      <c r="G22" s="18" t="n">
        <v>80.6</v>
      </c>
      <c r="H22" s="18" t="n">
        <f aca="false">ROUND(G22*0.4,2)</f>
        <v>32.24</v>
      </c>
      <c r="I22" s="17" t="n">
        <f aca="false">F22+H22</f>
        <v>78.62</v>
      </c>
      <c r="J22" s="19"/>
    </row>
    <row r="23" customFormat="false" ht="20" hidden="false" customHeight="true" outlineLevel="0" collapsed="false">
      <c r="A23" s="14" t="n">
        <v>21</v>
      </c>
      <c r="B23" s="15" t="s">
        <v>45</v>
      </c>
      <c r="C23" s="16" t="s">
        <v>42</v>
      </c>
      <c r="D23" s="15" t="s">
        <v>43</v>
      </c>
      <c r="E23" s="17" t="n">
        <v>76.4</v>
      </c>
      <c r="F23" s="17" t="n">
        <f aca="false">ROUND(E23*0.6,2)</f>
        <v>45.84</v>
      </c>
      <c r="G23" s="18" t="n">
        <v>81.6</v>
      </c>
      <c r="H23" s="18" t="n">
        <f aca="false">ROUND(G23*0.4,2)</f>
        <v>32.64</v>
      </c>
      <c r="I23" s="17" t="n">
        <f aca="false">F23+H23</f>
        <v>78.48</v>
      </c>
      <c r="J23" s="19"/>
    </row>
    <row r="24" customFormat="false" ht="20" hidden="false" customHeight="true" outlineLevel="0" collapsed="false">
      <c r="A24" s="14" t="n">
        <v>22</v>
      </c>
      <c r="B24" s="15" t="s">
        <v>46</v>
      </c>
      <c r="C24" s="16" t="s">
        <v>47</v>
      </c>
      <c r="D24" s="15" t="s">
        <v>48</v>
      </c>
      <c r="E24" s="17" t="n">
        <v>78.3</v>
      </c>
      <c r="F24" s="17" t="n">
        <f aca="false">ROUND(E24*0.6,2)</f>
        <v>46.98</v>
      </c>
      <c r="G24" s="18" t="n">
        <v>79.6</v>
      </c>
      <c r="H24" s="18" t="n">
        <f aca="false">ROUND(G24*0.4,2)</f>
        <v>31.84</v>
      </c>
      <c r="I24" s="17" t="n">
        <f aca="false">F24+H24</f>
        <v>78.82</v>
      </c>
      <c r="J24" s="19" t="s">
        <v>14</v>
      </c>
    </row>
    <row r="25" s="5" customFormat="true" ht="20" hidden="false" customHeight="true" outlineLevel="0" collapsed="false">
      <c r="A25" s="14" t="n">
        <v>23</v>
      </c>
      <c r="B25" s="15" t="s">
        <v>49</v>
      </c>
      <c r="C25" s="16" t="s">
        <v>47</v>
      </c>
      <c r="D25" s="15" t="s">
        <v>48</v>
      </c>
      <c r="E25" s="17" t="n">
        <v>76.6</v>
      </c>
      <c r="F25" s="17" t="n">
        <f aca="false">ROUND(E25*0.6,2)</f>
        <v>45.96</v>
      </c>
      <c r="G25" s="18" t="n">
        <v>81.2</v>
      </c>
      <c r="H25" s="18" t="n">
        <f aca="false">ROUND(G25*0.4,2)</f>
        <v>32.48</v>
      </c>
      <c r="I25" s="17" t="n">
        <f aca="false">F25+H25</f>
        <v>78.44</v>
      </c>
      <c r="J25" s="19"/>
    </row>
    <row r="26" customFormat="false" ht="20" hidden="false" customHeight="true" outlineLevel="0" collapsed="false">
      <c r="A26" s="14" t="n">
        <v>24</v>
      </c>
      <c r="B26" s="15" t="s">
        <v>50</v>
      </c>
      <c r="C26" s="16" t="s">
        <v>47</v>
      </c>
      <c r="D26" s="15" t="s">
        <v>48</v>
      </c>
      <c r="E26" s="17" t="n">
        <v>74.4</v>
      </c>
      <c r="F26" s="17" t="n">
        <f aca="false">ROUND(E26*0.6,2)</f>
        <v>44.64</v>
      </c>
      <c r="G26" s="18" t="n">
        <v>81</v>
      </c>
      <c r="H26" s="18" t="n">
        <f aca="false">ROUND(G26*0.4,2)</f>
        <v>32.4</v>
      </c>
      <c r="I26" s="17" t="n">
        <f aca="false">F26+H26</f>
        <v>77.04</v>
      </c>
      <c r="J26" s="19"/>
    </row>
    <row r="27" customFormat="false" ht="20" hidden="false" customHeight="true" outlineLevel="0" collapsed="false">
      <c r="A27" s="14" t="n">
        <v>25</v>
      </c>
      <c r="B27" s="15" t="s">
        <v>51</v>
      </c>
      <c r="C27" s="16" t="s">
        <v>52</v>
      </c>
      <c r="D27" s="15" t="s">
        <v>53</v>
      </c>
      <c r="E27" s="17" t="n">
        <v>75.8</v>
      </c>
      <c r="F27" s="17" t="n">
        <f aca="false">ROUND(E27*0.6,2)</f>
        <v>45.48</v>
      </c>
      <c r="G27" s="17" t="n">
        <v>79.6</v>
      </c>
      <c r="H27" s="18" t="n">
        <f aca="false">ROUND(G27*0.4,2)</f>
        <v>31.84</v>
      </c>
      <c r="I27" s="17" t="n">
        <f aca="false">F27+H27</f>
        <v>77.32</v>
      </c>
      <c r="J27" s="19" t="s">
        <v>14</v>
      </c>
    </row>
    <row r="28" customFormat="false" ht="20" hidden="false" customHeight="true" outlineLevel="0" collapsed="false">
      <c r="A28" s="14" t="n">
        <v>26</v>
      </c>
      <c r="B28" s="15" t="s">
        <v>54</v>
      </c>
      <c r="C28" s="16" t="s">
        <v>52</v>
      </c>
      <c r="D28" s="15" t="s">
        <v>53</v>
      </c>
      <c r="E28" s="21" t="n">
        <v>70.9</v>
      </c>
      <c r="F28" s="17" t="n">
        <f aca="false">ROUND(E28*0.6,2)</f>
        <v>42.54</v>
      </c>
      <c r="G28" s="17" t="n">
        <v>78</v>
      </c>
      <c r="H28" s="18" t="n">
        <f aca="false">ROUND(G28*0.4,2)</f>
        <v>31.2</v>
      </c>
      <c r="I28" s="17" t="n">
        <f aca="false">F28+H28</f>
        <v>73.74</v>
      </c>
      <c r="J28" s="19"/>
    </row>
    <row r="29" customFormat="false" ht="20" hidden="false" customHeight="true" outlineLevel="0" collapsed="false">
      <c r="A29" s="14" t="n">
        <v>27</v>
      </c>
      <c r="B29" s="15" t="s">
        <v>55</v>
      </c>
      <c r="C29" s="16" t="s">
        <v>52</v>
      </c>
      <c r="D29" s="15" t="s">
        <v>53</v>
      </c>
      <c r="E29" s="17" t="n">
        <v>69.7</v>
      </c>
      <c r="F29" s="17" t="n">
        <f aca="false">ROUND(E29*0.6,2)</f>
        <v>41.82</v>
      </c>
      <c r="G29" s="22" t="s">
        <v>17</v>
      </c>
      <c r="H29" s="18"/>
      <c r="I29" s="20" t="s">
        <v>17</v>
      </c>
      <c r="J29" s="19"/>
    </row>
    <row r="30" customFormat="false" ht="20" hidden="false" customHeight="true" outlineLevel="0" collapsed="false">
      <c r="A30" s="14" t="n">
        <v>28</v>
      </c>
      <c r="B30" s="15" t="s">
        <v>56</v>
      </c>
      <c r="C30" s="16" t="s">
        <v>52</v>
      </c>
      <c r="D30" s="15" t="s">
        <v>57</v>
      </c>
      <c r="E30" s="17" t="n">
        <v>75.6</v>
      </c>
      <c r="F30" s="17" t="n">
        <f aca="false">ROUND(E30*0.6,2)</f>
        <v>45.36</v>
      </c>
      <c r="G30" s="18" t="n">
        <v>82.8</v>
      </c>
      <c r="H30" s="18" t="n">
        <f aca="false">ROUND(G30*0.4,2)</f>
        <v>33.12</v>
      </c>
      <c r="I30" s="17" t="n">
        <f aca="false">F30+H30</f>
        <v>78.48</v>
      </c>
      <c r="J30" s="19" t="s">
        <v>14</v>
      </c>
    </row>
    <row r="31" customFormat="false" ht="20" hidden="false" customHeight="true" outlineLevel="0" collapsed="false">
      <c r="A31" s="14" t="n">
        <v>29</v>
      </c>
      <c r="B31" s="15" t="s">
        <v>58</v>
      </c>
      <c r="C31" s="16" t="s">
        <v>52</v>
      </c>
      <c r="D31" s="15" t="s">
        <v>57</v>
      </c>
      <c r="E31" s="17" t="n">
        <v>77.3</v>
      </c>
      <c r="F31" s="17" t="n">
        <f aca="false">ROUND(E31*0.6,2)</f>
        <v>46.38</v>
      </c>
      <c r="G31" s="17" t="n">
        <v>80.2</v>
      </c>
      <c r="H31" s="18" t="n">
        <f aca="false">ROUND(G31*0.4,2)</f>
        <v>32.08</v>
      </c>
      <c r="I31" s="17" t="n">
        <f aca="false">F31+H31</f>
        <v>78.46</v>
      </c>
      <c r="J31" s="19"/>
    </row>
    <row r="32" customFormat="false" ht="20" hidden="false" customHeight="true" outlineLevel="0" collapsed="false">
      <c r="A32" s="14" t="n">
        <v>30</v>
      </c>
      <c r="B32" s="15" t="s">
        <v>59</v>
      </c>
      <c r="C32" s="16" t="s">
        <v>52</v>
      </c>
      <c r="D32" s="15" t="s">
        <v>57</v>
      </c>
      <c r="E32" s="17" t="n">
        <v>77.3</v>
      </c>
      <c r="F32" s="17" t="n">
        <f aca="false">ROUND(E32*0.6,2)</f>
        <v>46.38</v>
      </c>
      <c r="G32" s="17" t="n">
        <v>78.6</v>
      </c>
      <c r="H32" s="18" t="n">
        <f aca="false">ROUND(G32*0.4,2)</f>
        <v>31.44</v>
      </c>
      <c r="I32" s="17" t="n">
        <f aca="false">F32+H32</f>
        <v>77.82</v>
      </c>
      <c r="J32" s="19"/>
    </row>
    <row r="33" customFormat="false" ht="20" hidden="false" customHeight="true" outlineLevel="0" collapsed="false">
      <c r="A33" s="14" t="n">
        <v>31</v>
      </c>
      <c r="B33" s="15" t="s">
        <v>60</v>
      </c>
      <c r="C33" s="16" t="s">
        <v>61</v>
      </c>
      <c r="D33" s="15" t="s">
        <v>62</v>
      </c>
      <c r="E33" s="17" t="n">
        <v>81.5</v>
      </c>
      <c r="F33" s="17" t="n">
        <f aca="false">ROUND(E33*0.6,2)</f>
        <v>48.9</v>
      </c>
      <c r="G33" s="18" t="n">
        <v>83.6</v>
      </c>
      <c r="H33" s="18" t="n">
        <f aca="false">ROUND(G33*0.4,2)</f>
        <v>33.44</v>
      </c>
      <c r="I33" s="17" t="n">
        <f aca="false">F33+H33</f>
        <v>82.34</v>
      </c>
      <c r="J33" s="19" t="s">
        <v>14</v>
      </c>
    </row>
    <row r="34" customFormat="false" ht="20" hidden="false" customHeight="true" outlineLevel="0" collapsed="false">
      <c r="A34" s="14" t="n">
        <v>32</v>
      </c>
      <c r="B34" s="15" t="s">
        <v>63</v>
      </c>
      <c r="C34" s="16" t="s">
        <v>61</v>
      </c>
      <c r="D34" s="15" t="s">
        <v>62</v>
      </c>
      <c r="E34" s="17" t="n">
        <v>74.2</v>
      </c>
      <c r="F34" s="17" t="n">
        <f aca="false">ROUND(E34*0.6,2)</f>
        <v>44.52</v>
      </c>
      <c r="G34" s="17" t="n">
        <v>81.4</v>
      </c>
      <c r="H34" s="18" t="n">
        <f aca="false">ROUND(G34*0.4,2)</f>
        <v>32.56</v>
      </c>
      <c r="I34" s="17" t="n">
        <f aca="false">F34+H34</f>
        <v>77.08</v>
      </c>
      <c r="J34" s="19"/>
    </row>
    <row r="35" customFormat="false" ht="20" hidden="false" customHeight="true" outlineLevel="0" collapsed="false">
      <c r="A35" s="14" t="n">
        <v>33</v>
      </c>
      <c r="B35" s="15" t="s">
        <v>64</v>
      </c>
      <c r="C35" s="16" t="s">
        <v>61</v>
      </c>
      <c r="D35" s="15" t="s">
        <v>62</v>
      </c>
      <c r="E35" s="17" t="n">
        <v>74.1</v>
      </c>
      <c r="F35" s="17" t="n">
        <f aca="false">ROUND(E35*0.6,2)</f>
        <v>44.46</v>
      </c>
      <c r="G35" s="20" t="s">
        <v>17</v>
      </c>
      <c r="H35" s="18"/>
      <c r="I35" s="20" t="s">
        <v>17</v>
      </c>
      <c r="J35" s="19"/>
    </row>
    <row r="36" customFormat="false" ht="20" hidden="false" customHeight="true" outlineLevel="0" collapsed="false">
      <c r="A36" s="14" t="n">
        <v>34</v>
      </c>
      <c r="B36" s="15" t="s">
        <v>65</v>
      </c>
      <c r="C36" s="16" t="s">
        <v>66</v>
      </c>
      <c r="D36" s="15" t="s">
        <v>67</v>
      </c>
      <c r="E36" s="17" t="n">
        <v>73.4</v>
      </c>
      <c r="F36" s="17" t="n">
        <f aca="false">ROUND(E36*0.6,2)</f>
        <v>44.04</v>
      </c>
      <c r="G36" s="17" t="n">
        <v>80.2</v>
      </c>
      <c r="H36" s="18" t="n">
        <f aca="false">ROUND(G36*0.4,2)</f>
        <v>32.08</v>
      </c>
      <c r="I36" s="17" t="n">
        <f aca="false">F36+H36</f>
        <v>76.12</v>
      </c>
      <c r="J36" s="19" t="s">
        <v>14</v>
      </c>
    </row>
    <row r="37" customFormat="false" ht="20" hidden="false" customHeight="true" outlineLevel="0" collapsed="false">
      <c r="A37" s="14" t="n">
        <v>35</v>
      </c>
      <c r="B37" s="15" t="s">
        <v>68</v>
      </c>
      <c r="C37" s="16" t="s">
        <v>66</v>
      </c>
      <c r="D37" s="15" t="s">
        <v>67</v>
      </c>
      <c r="E37" s="17" t="n">
        <v>73.7</v>
      </c>
      <c r="F37" s="17" t="n">
        <f aca="false">ROUND(E37*0.6,2)</f>
        <v>44.22</v>
      </c>
      <c r="G37" s="17" t="n">
        <v>78.2</v>
      </c>
      <c r="H37" s="18" t="n">
        <f aca="false">ROUND(G37*0.4,2)</f>
        <v>31.28</v>
      </c>
      <c r="I37" s="17" t="n">
        <f aca="false">F37+H37</f>
        <v>75.5</v>
      </c>
      <c r="J37" s="19"/>
    </row>
    <row r="38" customFormat="false" ht="20" hidden="false" customHeight="true" outlineLevel="0" collapsed="false">
      <c r="A38" s="14" t="n">
        <v>36</v>
      </c>
      <c r="B38" s="15" t="s">
        <v>69</v>
      </c>
      <c r="C38" s="16" t="s">
        <v>66</v>
      </c>
      <c r="D38" s="15" t="s">
        <v>67</v>
      </c>
      <c r="E38" s="17" t="n">
        <v>71.6</v>
      </c>
      <c r="F38" s="17" t="n">
        <f aca="false">ROUND(E38*0.6,2)</f>
        <v>42.96</v>
      </c>
      <c r="G38" s="17" t="n">
        <v>80.8</v>
      </c>
      <c r="H38" s="18" t="n">
        <f aca="false">ROUND(G38*0.4,2)</f>
        <v>32.32</v>
      </c>
      <c r="I38" s="17" t="n">
        <f aca="false">F38+H38</f>
        <v>75.28</v>
      </c>
      <c r="J38" s="19"/>
    </row>
    <row r="39" customFormat="false" ht="20" hidden="false" customHeight="true" outlineLevel="0" collapsed="false">
      <c r="A39" s="14" t="n">
        <v>37</v>
      </c>
      <c r="B39" s="15" t="s">
        <v>70</v>
      </c>
      <c r="C39" s="16" t="s">
        <v>71</v>
      </c>
      <c r="D39" s="15" t="s">
        <v>72</v>
      </c>
      <c r="E39" s="17" t="n">
        <v>74.4</v>
      </c>
      <c r="F39" s="17" t="n">
        <f aca="false">ROUND(E39*0.6,2)</f>
        <v>44.64</v>
      </c>
      <c r="G39" s="17" t="n">
        <v>85.6</v>
      </c>
      <c r="H39" s="18" t="n">
        <f aca="false">ROUND(G39*0.4,2)</f>
        <v>34.24</v>
      </c>
      <c r="I39" s="17" t="n">
        <f aca="false">F39+H39</f>
        <v>78.88</v>
      </c>
      <c r="J39" s="19" t="s">
        <v>14</v>
      </c>
    </row>
    <row r="40" customFormat="false" ht="20" hidden="false" customHeight="true" outlineLevel="0" collapsed="false">
      <c r="A40" s="14" t="n">
        <v>38</v>
      </c>
      <c r="B40" s="15" t="s">
        <v>73</v>
      </c>
      <c r="C40" s="16" t="s">
        <v>71</v>
      </c>
      <c r="D40" s="15" t="s">
        <v>72</v>
      </c>
      <c r="E40" s="17" t="n">
        <v>71.9</v>
      </c>
      <c r="F40" s="17" t="n">
        <f aca="false">ROUND(E40*0.6,2)</f>
        <v>43.14</v>
      </c>
      <c r="G40" s="17" t="n">
        <v>85.6</v>
      </c>
      <c r="H40" s="18" t="n">
        <f aca="false">ROUND(G40*0.4,2)</f>
        <v>34.24</v>
      </c>
      <c r="I40" s="17" t="n">
        <f aca="false">F40+H40</f>
        <v>77.38</v>
      </c>
      <c r="J40" s="19"/>
    </row>
    <row r="41" customFormat="false" ht="20" hidden="false" customHeight="true" outlineLevel="0" collapsed="false">
      <c r="A41" s="14" t="n">
        <v>39</v>
      </c>
      <c r="B41" s="15" t="s">
        <v>74</v>
      </c>
      <c r="C41" s="16" t="s">
        <v>71</v>
      </c>
      <c r="D41" s="15" t="s">
        <v>72</v>
      </c>
      <c r="E41" s="17" t="n">
        <v>70.4</v>
      </c>
      <c r="F41" s="17" t="n">
        <f aca="false">ROUND(E41*0.6,2)</f>
        <v>42.24</v>
      </c>
      <c r="G41" s="17" t="n">
        <v>79.4</v>
      </c>
      <c r="H41" s="18" t="n">
        <f aca="false">ROUND(G41*0.4,2)</f>
        <v>31.76</v>
      </c>
      <c r="I41" s="17" t="n">
        <f aca="false">F41+H41</f>
        <v>74</v>
      </c>
      <c r="J41" s="19"/>
    </row>
    <row r="42" customFormat="false" ht="20" hidden="false" customHeight="true" outlineLevel="0" collapsed="false">
      <c r="A42" s="14" t="n">
        <v>40</v>
      </c>
      <c r="B42" s="15" t="s">
        <v>75</v>
      </c>
      <c r="C42" s="16" t="s">
        <v>76</v>
      </c>
      <c r="D42" s="15" t="s">
        <v>77</v>
      </c>
      <c r="E42" s="17" t="n">
        <v>71.7</v>
      </c>
      <c r="F42" s="17" t="n">
        <f aca="false">ROUND(E42*0.6,2)</f>
        <v>43.02</v>
      </c>
      <c r="G42" s="17" t="n">
        <v>80.6</v>
      </c>
      <c r="H42" s="18" t="n">
        <f aca="false">ROUND(G42*0.4,2)</f>
        <v>32.24</v>
      </c>
      <c r="I42" s="17" t="n">
        <f aca="false">F42+H42</f>
        <v>75.26</v>
      </c>
      <c r="J42" s="19" t="s">
        <v>14</v>
      </c>
    </row>
    <row r="43" customFormat="false" ht="20" hidden="false" customHeight="true" outlineLevel="0" collapsed="false">
      <c r="A43" s="14" t="n">
        <v>41</v>
      </c>
      <c r="B43" s="15" t="s">
        <v>78</v>
      </c>
      <c r="C43" s="16" t="s">
        <v>76</v>
      </c>
      <c r="D43" s="15" t="s">
        <v>77</v>
      </c>
      <c r="E43" s="17" t="n">
        <v>65.2</v>
      </c>
      <c r="F43" s="17" t="n">
        <f aca="false">ROUND(E43*0.6,2)</f>
        <v>39.12</v>
      </c>
      <c r="G43" s="17" t="n">
        <v>80.4</v>
      </c>
      <c r="H43" s="18" t="n">
        <f aca="false">ROUND(G43*0.4,2)</f>
        <v>32.16</v>
      </c>
      <c r="I43" s="17" t="n">
        <f aca="false">F43+H43</f>
        <v>71.28</v>
      </c>
      <c r="J43" s="19"/>
    </row>
    <row r="44" customFormat="false" ht="20" hidden="false" customHeight="true" outlineLevel="0" collapsed="false">
      <c r="A44" s="14" t="n">
        <v>42</v>
      </c>
      <c r="B44" s="15" t="s">
        <v>79</v>
      </c>
      <c r="C44" s="16" t="s">
        <v>76</v>
      </c>
      <c r="D44" s="15" t="s">
        <v>77</v>
      </c>
      <c r="E44" s="17" t="n">
        <v>65.9</v>
      </c>
      <c r="F44" s="17" t="n">
        <f aca="false">ROUND(E44*0.6,2)</f>
        <v>39.54</v>
      </c>
      <c r="G44" s="17" t="n">
        <v>75.8</v>
      </c>
      <c r="H44" s="18" t="n">
        <f aca="false">ROUND(G44*0.4,2)</f>
        <v>30.32</v>
      </c>
      <c r="I44" s="17" t="n">
        <f aca="false">F44+H44</f>
        <v>69.86</v>
      </c>
      <c r="J44" s="19"/>
    </row>
    <row r="45" customFormat="false" ht="20" hidden="false" customHeight="true" outlineLevel="0" collapsed="false">
      <c r="A45" s="14" t="n">
        <v>43</v>
      </c>
      <c r="B45" s="15" t="s">
        <v>80</v>
      </c>
      <c r="C45" s="16" t="s">
        <v>81</v>
      </c>
      <c r="D45" s="15" t="s">
        <v>82</v>
      </c>
      <c r="E45" s="17" t="n">
        <v>62.7</v>
      </c>
      <c r="F45" s="17" t="n">
        <f aca="false">ROUND(E45*0.6,2)</f>
        <v>37.62</v>
      </c>
      <c r="G45" s="17" t="n">
        <v>83</v>
      </c>
      <c r="H45" s="18" t="n">
        <f aca="false">ROUND(G45*0.4,2)</f>
        <v>33.2</v>
      </c>
      <c r="I45" s="17" t="n">
        <f aca="false">F45+H45</f>
        <v>70.82</v>
      </c>
      <c r="J45" s="19" t="s">
        <v>14</v>
      </c>
    </row>
    <row r="46" customFormat="false" ht="20" hidden="false" customHeight="true" outlineLevel="0" collapsed="false">
      <c r="A46" s="14" t="n">
        <v>44</v>
      </c>
      <c r="B46" s="15" t="s">
        <v>83</v>
      </c>
      <c r="C46" s="16" t="s">
        <v>81</v>
      </c>
      <c r="D46" s="15" t="s">
        <v>82</v>
      </c>
      <c r="E46" s="17" t="n">
        <v>52.9</v>
      </c>
      <c r="F46" s="17" t="n">
        <f aca="false">ROUND(E46*0.6,2)</f>
        <v>31.74</v>
      </c>
      <c r="G46" s="17" t="n">
        <v>79.33</v>
      </c>
      <c r="H46" s="18" t="n">
        <f aca="false">ROUND(G46*0.4,2)</f>
        <v>31.73</v>
      </c>
      <c r="I46" s="17" t="n">
        <f aca="false">F46+H46</f>
        <v>63.47</v>
      </c>
      <c r="J46" s="19"/>
    </row>
    <row r="47" customFormat="false" ht="20" hidden="false" customHeight="true" outlineLevel="0" collapsed="false">
      <c r="A47" s="14" t="n">
        <v>45</v>
      </c>
      <c r="B47" s="15" t="s">
        <v>84</v>
      </c>
      <c r="C47" s="16" t="s">
        <v>81</v>
      </c>
      <c r="D47" s="15" t="s">
        <v>85</v>
      </c>
      <c r="E47" s="17" t="n">
        <v>69.9</v>
      </c>
      <c r="F47" s="17" t="n">
        <f aca="false">ROUND(E47*0.6,2)</f>
        <v>41.94</v>
      </c>
      <c r="G47" s="17" t="n">
        <v>89.33</v>
      </c>
      <c r="H47" s="18" t="n">
        <f aca="false">ROUND(G47*0.4,2)</f>
        <v>35.73</v>
      </c>
      <c r="I47" s="17" t="n">
        <f aca="false">F47+H47</f>
        <v>77.67</v>
      </c>
      <c r="J47" s="19" t="s">
        <v>14</v>
      </c>
    </row>
    <row r="48" customFormat="false" ht="20" hidden="false" customHeight="true" outlineLevel="0" collapsed="false">
      <c r="A48" s="14" t="n">
        <v>46</v>
      </c>
      <c r="B48" s="15" t="s">
        <v>86</v>
      </c>
      <c r="C48" s="16" t="s">
        <v>81</v>
      </c>
      <c r="D48" s="15" t="s">
        <v>85</v>
      </c>
      <c r="E48" s="17" t="n">
        <v>65.5</v>
      </c>
      <c r="F48" s="17" t="n">
        <f aca="false">ROUND(E48*0.6,2)</f>
        <v>39.3</v>
      </c>
      <c r="G48" s="17" t="n">
        <v>87.67</v>
      </c>
      <c r="H48" s="18" t="n">
        <f aca="false">ROUND(G48*0.4,2)</f>
        <v>35.07</v>
      </c>
      <c r="I48" s="17" t="n">
        <f aca="false">F48+H48</f>
        <v>74.37</v>
      </c>
      <c r="J48" s="19"/>
    </row>
    <row r="49" customFormat="false" ht="20" hidden="false" customHeight="true" outlineLevel="0" collapsed="false">
      <c r="A49" s="14" t="n">
        <v>47</v>
      </c>
      <c r="B49" s="15" t="s">
        <v>87</v>
      </c>
      <c r="C49" s="16" t="s">
        <v>81</v>
      </c>
      <c r="D49" s="15" t="s">
        <v>85</v>
      </c>
      <c r="E49" s="17" t="n">
        <v>65.4</v>
      </c>
      <c r="F49" s="17" t="n">
        <f aca="false">ROUND(E49*0.6,2)</f>
        <v>39.24</v>
      </c>
      <c r="G49" s="17" t="n">
        <v>84.67</v>
      </c>
      <c r="H49" s="18" t="n">
        <f aca="false">ROUND(G49*0.4,2)</f>
        <v>33.87</v>
      </c>
      <c r="I49" s="17" t="n">
        <f aca="false">F49+H49</f>
        <v>73.11</v>
      </c>
      <c r="J49" s="19"/>
    </row>
    <row r="50" customFormat="false" ht="20" hidden="false" customHeight="true" outlineLevel="0" collapsed="false">
      <c r="A50" s="14" t="n">
        <v>48</v>
      </c>
      <c r="B50" s="15" t="s">
        <v>88</v>
      </c>
      <c r="C50" s="16" t="s">
        <v>81</v>
      </c>
      <c r="D50" s="15" t="s">
        <v>89</v>
      </c>
      <c r="E50" s="17" t="n">
        <v>63</v>
      </c>
      <c r="F50" s="17" t="n">
        <f aca="false">ROUND(E50*0.6,2)</f>
        <v>37.8</v>
      </c>
      <c r="G50" s="17" t="n">
        <v>84.33</v>
      </c>
      <c r="H50" s="18" t="n">
        <f aca="false">ROUND(G50*0.4,2)</f>
        <v>33.73</v>
      </c>
      <c r="I50" s="17" t="n">
        <f aca="false">F50+H50</f>
        <v>71.53</v>
      </c>
      <c r="J50" s="19" t="s">
        <v>14</v>
      </c>
    </row>
    <row r="51" customFormat="false" ht="20" hidden="false" customHeight="true" outlineLevel="0" collapsed="false">
      <c r="A51" s="14" t="n">
        <v>49</v>
      </c>
      <c r="B51" s="15" t="s">
        <v>90</v>
      </c>
      <c r="C51" s="16" t="s">
        <v>81</v>
      </c>
      <c r="D51" s="15" t="s">
        <v>89</v>
      </c>
      <c r="E51" s="17" t="n">
        <v>60</v>
      </c>
      <c r="F51" s="17" t="n">
        <f aca="false">ROUND(E51*0.6,2)</f>
        <v>36</v>
      </c>
      <c r="G51" s="17" t="n">
        <v>82.67</v>
      </c>
      <c r="H51" s="18" t="n">
        <f aca="false">ROUND(G51*0.4,2)</f>
        <v>33.07</v>
      </c>
      <c r="I51" s="17" t="n">
        <f aca="false">F51+H51</f>
        <v>69.07</v>
      </c>
      <c r="J51" s="19"/>
    </row>
    <row r="52" customFormat="false" ht="20" hidden="false" customHeight="true" outlineLevel="0" collapsed="false">
      <c r="A52" s="14" t="n">
        <v>50</v>
      </c>
      <c r="B52" s="15" t="s">
        <v>91</v>
      </c>
      <c r="C52" s="16" t="s">
        <v>81</v>
      </c>
      <c r="D52" s="15" t="s">
        <v>89</v>
      </c>
      <c r="E52" s="17" t="n">
        <v>60.1</v>
      </c>
      <c r="F52" s="17" t="n">
        <f aca="false">ROUND(E52*0.6,2)</f>
        <v>36.06</v>
      </c>
      <c r="G52" s="17" t="n">
        <v>80.33</v>
      </c>
      <c r="H52" s="18" t="n">
        <f aca="false">ROUND(G52*0.4,2)</f>
        <v>32.13</v>
      </c>
      <c r="I52" s="17" t="n">
        <f aca="false">F52+H52</f>
        <v>68.19</v>
      </c>
      <c r="J52" s="19"/>
    </row>
    <row r="53" customFormat="false" ht="20" hidden="false" customHeight="true" outlineLevel="0" collapsed="false">
      <c r="A53" s="14" t="n">
        <v>51</v>
      </c>
      <c r="B53" s="15" t="s">
        <v>92</v>
      </c>
      <c r="C53" s="16" t="s">
        <v>81</v>
      </c>
      <c r="D53" s="15" t="s">
        <v>93</v>
      </c>
      <c r="E53" s="17" t="n">
        <v>56.2</v>
      </c>
      <c r="F53" s="17" t="n">
        <f aca="false">ROUND(E53*0.6,2)</f>
        <v>33.72</v>
      </c>
      <c r="G53" s="17" t="n">
        <v>85.67</v>
      </c>
      <c r="H53" s="18" t="n">
        <f aca="false">ROUND(G53*0.4,2)</f>
        <v>34.27</v>
      </c>
      <c r="I53" s="17" t="n">
        <f aca="false">F53+H53</f>
        <v>67.99</v>
      </c>
      <c r="J53" s="19" t="s">
        <v>14</v>
      </c>
    </row>
    <row r="54" customFormat="false" ht="20" hidden="false" customHeight="true" outlineLevel="0" collapsed="false">
      <c r="A54" s="14" t="n">
        <v>52</v>
      </c>
      <c r="B54" s="15" t="s">
        <v>94</v>
      </c>
      <c r="C54" s="16" t="s">
        <v>81</v>
      </c>
      <c r="D54" s="15" t="s">
        <v>93</v>
      </c>
      <c r="E54" s="17" t="n">
        <v>59.2</v>
      </c>
      <c r="F54" s="17" t="n">
        <f aca="false">ROUND(E54*0.6,2)</f>
        <v>35.52</v>
      </c>
      <c r="G54" s="17" t="n">
        <v>80.67</v>
      </c>
      <c r="H54" s="18" t="n">
        <f aca="false">ROUND(G54*0.4,2)</f>
        <v>32.27</v>
      </c>
      <c r="I54" s="17" t="n">
        <f aca="false">F54+H54</f>
        <v>67.79</v>
      </c>
      <c r="J54" s="19"/>
    </row>
    <row r="55" customFormat="false" ht="20" hidden="false" customHeight="true" outlineLevel="0" collapsed="false">
      <c r="A55" s="14" t="n">
        <v>53</v>
      </c>
      <c r="B55" s="15" t="s">
        <v>95</v>
      </c>
      <c r="C55" s="16" t="s">
        <v>81</v>
      </c>
      <c r="D55" s="15" t="s">
        <v>96</v>
      </c>
      <c r="E55" s="17" t="n">
        <v>68.4</v>
      </c>
      <c r="F55" s="17" t="n">
        <f aca="false">ROUND(E55*0.6,2)</f>
        <v>41.04</v>
      </c>
      <c r="G55" s="17" t="n">
        <v>84.67</v>
      </c>
      <c r="H55" s="18" t="n">
        <f aca="false">ROUND(G55*0.4,2)</f>
        <v>33.87</v>
      </c>
      <c r="I55" s="17" t="n">
        <f aca="false">F55+H55</f>
        <v>74.91</v>
      </c>
      <c r="J55" s="19" t="s">
        <v>14</v>
      </c>
    </row>
    <row r="56" customFormat="false" ht="20" hidden="false" customHeight="true" outlineLevel="0" collapsed="false">
      <c r="A56" s="14" t="n">
        <v>54</v>
      </c>
      <c r="B56" s="15" t="s">
        <v>97</v>
      </c>
      <c r="C56" s="16" t="s">
        <v>81</v>
      </c>
      <c r="D56" s="15" t="s">
        <v>96</v>
      </c>
      <c r="E56" s="17" t="n">
        <v>63</v>
      </c>
      <c r="F56" s="17" t="n">
        <f aca="false">ROUND(E56*0.6,2)</f>
        <v>37.8</v>
      </c>
      <c r="G56" s="17" t="n">
        <v>87.67</v>
      </c>
      <c r="H56" s="18" t="n">
        <f aca="false">ROUND(G56*0.4,2)</f>
        <v>35.07</v>
      </c>
      <c r="I56" s="17" t="n">
        <f aca="false">F56+H56</f>
        <v>72.87</v>
      </c>
      <c r="J56" s="19"/>
    </row>
    <row r="57" customFormat="false" ht="20" hidden="false" customHeight="true" outlineLevel="0" collapsed="false">
      <c r="A57" s="14" t="n">
        <v>55</v>
      </c>
      <c r="B57" s="15" t="s">
        <v>98</v>
      </c>
      <c r="C57" s="16" t="s">
        <v>81</v>
      </c>
      <c r="D57" s="15" t="s">
        <v>96</v>
      </c>
      <c r="E57" s="17" t="n">
        <v>62.3</v>
      </c>
      <c r="F57" s="17" t="n">
        <f aca="false">ROUND(E57*0.6,2)</f>
        <v>37.38</v>
      </c>
      <c r="G57" s="17" t="n">
        <v>86</v>
      </c>
      <c r="H57" s="18" t="n">
        <f aca="false">ROUND(G57*0.4,2)</f>
        <v>34.4</v>
      </c>
      <c r="I57" s="17" t="n">
        <f aca="false">F57+H57</f>
        <v>71.78</v>
      </c>
      <c r="J57" s="19"/>
    </row>
    <row r="58" customFormat="false" ht="20" hidden="false" customHeight="true" outlineLevel="0" collapsed="false">
      <c r="A58" s="14" t="n">
        <v>56</v>
      </c>
      <c r="B58" s="15" t="s">
        <v>99</v>
      </c>
      <c r="C58" s="16" t="s">
        <v>100</v>
      </c>
      <c r="D58" s="15" t="s">
        <v>101</v>
      </c>
      <c r="E58" s="17" t="n">
        <v>65.8</v>
      </c>
      <c r="F58" s="17" t="n">
        <f aca="false">ROUND(E58*0.6,2)</f>
        <v>39.48</v>
      </c>
      <c r="G58" s="17" t="n">
        <v>83.67</v>
      </c>
      <c r="H58" s="18" t="n">
        <f aca="false">ROUND(G58*0.4,2)</f>
        <v>33.47</v>
      </c>
      <c r="I58" s="17" t="n">
        <f aca="false">F58+H58</f>
        <v>72.95</v>
      </c>
      <c r="J58" s="19" t="s">
        <v>14</v>
      </c>
    </row>
    <row r="59" customFormat="false" ht="20" hidden="false" customHeight="true" outlineLevel="0" collapsed="false">
      <c r="A59" s="14" t="n">
        <v>57</v>
      </c>
      <c r="B59" s="15" t="s">
        <v>102</v>
      </c>
      <c r="C59" s="16" t="s">
        <v>100</v>
      </c>
      <c r="D59" s="15" t="s">
        <v>101</v>
      </c>
      <c r="E59" s="17" t="n">
        <v>69.5</v>
      </c>
      <c r="F59" s="17" t="n">
        <f aca="false">ROUND(E59*0.6,2)</f>
        <v>41.7</v>
      </c>
      <c r="G59" s="20" t="s">
        <v>17</v>
      </c>
      <c r="H59" s="18"/>
      <c r="I59" s="20" t="s">
        <v>17</v>
      </c>
      <c r="J59" s="19"/>
    </row>
    <row r="60" customFormat="false" ht="20" hidden="false" customHeight="true" outlineLevel="0" collapsed="false">
      <c r="A60" s="14" t="n">
        <v>58</v>
      </c>
      <c r="B60" s="15" t="s">
        <v>103</v>
      </c>
      <c r="C60" s="16" t="s">
        <v>100</v>
      </c>
      <c r="D60" s="15" t="s">
        <v>101</v>
      </c>
      <c r="E60" s="17" t="n">
        <v>64.1</v>
      </c>
      <c r="F60" s="17" t="n">
        <f aca="false">ROUND(E60*0.6,2)</f>
        <v>38.46</v>
      </c>
      <c r="G60" s="20" t="s">
        <v>17</v>
      </c>
      <c r="H60" s="18"/>
      <c r="I60" s="20" t="s">
        <v>17</v>
      </c>
      <c r="J60" s="19"/>
    </row>
    <row r="61" customFormat="false" ht="20" hidden="false" customHeight="true" outlineLevel="0" collapsed="false">
      <c r="A61" s="14" t="n">
        <v>59</v>
      </c>
      <c r="B61" s="15" t="s">
        <v>104</v>
      </c>
      <c r="C61" s="16" t="s">
        <v>100</v>
      </c>
      <c r="D61" s="15" t="s">
        <v>105</v>
      </c>
      <c r="E61" s="17" t="n">
        <v>66.6</v>
      </c>
      <c r="F61" s="17" t="n">
        <f aca="false">ROUND(E61*0.6,2)</f>
        <v>39.96</v>
      </c>
      <c r="G61" s="17" t="n">
        <v>85.33</v>
      </c>
      <c r="H61" s="18" t="n">
        <f aca="false">ROUND(G61*0.4,2)</f>
        <v>34.13</v>
      </c>
      <c r="I61" s="17" t="n">
        <f aca="false">F61+H61</f>
        <v>74.09</v>
      </c>
      <c r="J61" s="19" t="s">
        <v>14</v>
      </c>
    </row>
    <row r="62" customFormat="false" ht="20" hidden="false" customHeight="true" outlineLevel="0" collapsed="false">
      <c r="A62" s="14" t="n">
        <v>60</v>
      </c>
      <c r="B62" s="15" t="s">
        <v>106</v>
      </c>
      <c r="C62" s="16" t="s">
        <v>100</v>
      </c>
      <c r="D62" s="15" t="s">
        <v>105</v>
      </c>
      <c r="E62" s="17" t="n">
        <v>64.4</v>
      </c>
      <c r="F62" s="17" t="n">
        <f aca="false">ROUND(E62*0.6,2)</f>
        <v>38.64</v>
      </c>
      <c r="G62" s="17" t="n">
        <v>87</v>
      </c>
      <c r="H62" s="18" t="n">
        <f aca="false">ROUND(G62*0.4,2)</f>
        <v>34.8</v>
      </c>
      <c r="I62" s="17" t="n">
        <f aca="false">F62+H62</f>
        <v>73.44</v>
      </c>
      <c r="J62" s="19"/>
    </row>
    <row r="63" customFormat="false" ht="20" hidden="false" customHeight="true" outlineLevel="0" collapsed="false">
      <c r="A63" s="14" t="n">
        <v>61</v>
      </c>
      <c r="B63" s="15" t="s">
        <v>107</v>
      </c>
      <c r="C63" s="16" t="s">
        <v>100</v>
      </c>
      <c r="D63" s="15" t="s">
        <v>105</v>
      </c>
      <c r="E63" s="17" t="n">
        <v>64.4</v>
      </c>
      <c r="F63" s="17" t="n">
        <f aca="false">ROUND(E63*0.6,2)</f>
        <v>38.64</v>
      </c>
      <c r="G63" s="20" t="s">
        <v>17</v>
      </c>
      <c r="H63" s="18"/>
      <c r="I63" s="20" t="s">
        <v>17</v>
      </c>
      <c r="J63" s="19"/>
    </row>
    <row r="64" customFormat="false" ht="20" hidden="false" customHeight="true" outlineLevel="0" collapsed="false">
      <c r="A64" s="14" t="n">
        <v>62</v>
      </c>
      <c r="B64" s="15" t="s">
        <v>108</v>
      </c>
      <c r="C64" s="16" t="s">
        <v>100</v>
      </c>
      <c r="D64" s="15" t="s">
        <v>109</v>
      </c>
      <c r="E64" s="17"/>
      <c r="F64" s="17" t="n">
        <f aca="false">ROUND(E64*0.6,2)</f>
        <v>0</v>
      </c>
      <c r="G64" s="17" t="n">
        <v>77.33</v>
      </c>
      <c r="H64" s="18"/>
      <c r="I64" s="17" t="n">
        <f aca="false">G64</f>
        <v>77.33</v>
      </c>
      <c r="J64" s="19" t="s">
        <v>14</v>
      </c>
    </row>
    <row r="65" customFormat="false" ht="20" hidden="false" customHeight="true" outlineLevel="0" collapsed="false">
      <c r="A65" s="14" t="n">
        <v>63</v>
      </c>
      <c r="B65" s="15" t="s">
        <v>110</v>
      </c>
      <c r="C65" s="16" t="s">
        <v>100</v>
      </c>
      <c r="D65" s="15" t="s">
        <v>109</v>
      </c>
      <c r="E65" s="17"/>
      <c r="F65" s="17" t="n">
        <f aca="false">ROUND(E65*0.6,2)</f>
        <v>0</v>
      </c>
      <c r="G65" s="17" t="n">
        <v>75.33</v>
      </c>
      <c r="H65" s="18"/>
      <c r="I65" s="17" t="n">
        <f aca="false">G65</f>
        <v>75.33</v>
      </c>
      <c r="J65" s="19"/>
    </row>
    <row r="66" customFormat="false" ht="20" hidden="false" customHeight="true" outlineLevel="0" collapsed="false">
      <c r="A66" s="14" t="n">
        <v>64</v>
      </c>
      <c r="B66" s="15" t="s">
        <v>111</v>
      </c>
      <c r="C66" s="16" t="s">
        <v>100</v>
      </c>
      <c r="D66" s="15" t="s">
        <v>112</v>
      </c>
      <c r="E66" s="17" t="n">
        <v>63.1</v>
      </c>
      <c r="F66" s="17" t="n">
        <f aca="false">ROUND(E66*0.6,2)</f>
        <v>37.86</v>
      </c>
      <c r="G66" s="17" t="n">
        <v>84.67</v>
      </c>
      <c r="H66" s="18" t="n">
        <f aca="false">ROUND(G66*0.4,2)</f>
        <v>33.87</v>
      </c>
      <c r="I66" s="17" t="n">
        <f aca="false">F66+H66</f>
        <v>71.73</v>
      </c>
      <c r="J66" s="19" t="s">
        <v>14</v>
      </c>
    </row>
    <row r="67" customFormat="false" ht="20" hidden="false" customHeight="true" outlineLevel="0" collapsed="false">
      <c r="A67" s="14" t="n">
        <v>65</v>
      </c>
      <c r="B67" s="15" t="s">
        <v>113</v>
      </c>
      <c r="C67" s="16" t="s">
        <v>100</v>
      </c>
      <c r="D67" s="15" t="s">
        <v>112</v>
      </c>
      <c r="E67" s="17" t="n">
        <v>65</v>
      </c>
      <c r="F67" s="17" t="n">
        <f aca="false">ROUND(E67*0.6,2)</f>
        <v>39</v>
      </c>
      <c r="G67" s="17" t="n">
        <v>81.17</v>
      </c>
      <c r="H67" s="18" t="n">
        <f aca="false">ROUND(G67*0.4,2)</f>
        <v>32.47</v>
      </c>
      <c r="I67" s="17" t="n">
        <f aca="false">F67+H67</f>
        <v>71.47</v>
      </c>
      <c r="J67" s="19"/>
    </row>
    <row r="68" customFormat="false" ht="20" hidden="false" customHeight="true" outlineLevel="0" collapsed="false">
      <c r="A68" s="14" t="n">
        <v>66</v>
      </c>
      <c r="B68" s="15" t="s">
        <v>114</v>
      </c>
      <c r="C68" s="16" t="s">
        <v>100</v>
      </c>
      <c r="D68" s="15" t="s">
        <v>112</v>
      </c>
      <c r="E68" s="17" t="n">
        <v>63</v>
      </c>
      <c r="F68" s="17" t="n">
        <f aca="false">ROUND(E68*0.6,2)</f>
        <v>37.8</v>
      </c>
      <c r="G68" s="17" t="n">
        <v>81.17</v>
      </c>
      <c r="H68" s="18" t="n">
        <f aca="false">ROUND(G68*0.4,2)</f>
        <v>32.47</v>
      </c>
      <c r="I68" s="17" t="n">
        <f aca="false">F68+H68</f>
        <v>70.27</v>
      </c>
      <c r="J68" s="19"/>
    </row>
    <row r="69" customFormat="false" ht="20" hidden="false" customHeight="true" outlineLevel="0" collapsed="false">
      <c r="A69" s="14" t="n">
        <v>67</v>
      </c>
      <c r="B69" s="15" t="s">
        <v>115</v>
      </c>
      <c r="C69" s="16" t="s">
        <v>100</v>
      </c>
      <c r="D69" s="15" t="s">
        <v>116</v>
      </c>
      <c r="E69" s="17" t="n">
        <v>62.2</v>
      </c>
      <c r="F69" s="17" t="n">
        <f aca="false">ROUND(E69*0.6,2)</f>
        <v>37.32</v>
      </c>
      <c r="G69" s="17" t="n">
        <v>83.33</v>
      </c>
      <c r="H69" s="18" t="n">
        <f aca="false">ROUND(G69*0.4,2)</f>
        <v>33.33</v>
      </c>
      <c r="I69" s="17" t="n">
        <f aca="false">F69+H69</f>
        <v>70.65</v>
      </c>
      <c r="J69" s="19" t="s">
        <v>14</v>
      </c>
    </row>
    <row r="70" customFormat="false" ht="20" hidden="false" customHeight="true" outlineLevel="0" collapsed="false">
      <c r="A70" s="14" t="n">
        <v>68</v>
      </c>
      <c r="B70" s="15" t="s">
        <v>117</v>
      </c>
      <c r="C70" s="16" t="s">
        <v>100</v>
      </c>
      <c r="D70" s="15" t="s">
        <v>116</v>
      </c>
      <c r="E70" s="17" t="n">
        <v>62.7</v>
      </c>
      <c r="F70" s="17" t="n">
        <f aca="false">ROUND(E70*0.6,2)</f>
        <v>37.62</v>
      </c>
      <c r="G70" s="17" t="n">
        <v>74.83</v>
      </c>
      <c r="H70" s="18" t="n">
        <f aca="false">ROUND(G70*0.4,2)</f>
        <v>29.93</v>
      </c>
      <c r="I70" s="17" t="n">
        <f aca="false">F70+H70</f>
        <v>67.55</v>
      </c>
      <c r="J70" s="19"/>
    </row>
    <row r="71" customFormat="false" ht="20" hidden="false" customHeight="true" outlineLevel="0" collapsed="false">
      <c r="A71" s="14" t="n">
        <v>69</v>
      </c>
      <c r="B71" s="15" t="s">
        <v>118</v>
      </c>
      <c r="C71" s="16" t="s">
        <v>100</v>
      </c>
      <c r="D71" s="15" t="s">
        <v>116</v>
      </c>
      <c r="E71" s="17" t="n">
        <v>61.8</v>
      </c>
      <c r="F71" s="17" t="n">
        <f aca="false">ROUND(E71*0.6,2)</f>
        <v>37.08</v>
      </c>
      <c r="G71" s="17" t="n">
        <v>74.17</v>
      </c>
      <c r="H71" s="18" t="n">
        <f aca="false">ROUND(G71*0.4,2)</f>
        <v>29.67</v>
      </c>
      <c r="I71" s="17" t="n">
        <f aca="false">F71+H71</f>
        <v>66.75</v>
      </c>
      <c r="J71" s="19"/>
    </row>
    <row r="72" customFormat="false" ht="20" hidden="false" customHeight="true" outlineLevel="0" collapsed="false">
      <c r="A72" s="14" t="n">
        <v>70</v>
      </c>
      <c r="B72" s="15" t="s">
        <v>119</v>
      </c>
      <c r="C72" s="16" t="s">
        <v>100</v>
      </c>
      <c r="D72" s="15" t="s">
        <v>120</v>
      </c>
      <c r="E72" s="17" t="n">
        <v>63.8</v>
      </c>
      <c r="F72" s="17" t="n">
        <f aca="false">ROUND(E72*0.6,2)</f>
        <v>38.28</v>
      </c>
      <c r="G72" s="18" t="n">
        <v>82</v>
      </c>
      <c r="H72" s="18" t="n">
        <f aca="false">ROUND(G72*0.4,2)</f>
        <v>32.8</v>
      </c>
      <c r="I72" s="17" t="n">
        <f aca="false">F72+H72</f>
        <v>71.08</v>
      </c>
      <c r="J72" s="19" t="s">
        <v>14</v>
      </c>
    </row>
    <row r="73" customFormat="false" ht="20" hidden="false" customHeight="true" outlineLevel="0" collapsed="false">
      <c r="A73" s="14" t="n">
        <v>71</v>
      </c>
      <c r="B73" s="15" t="s">
        <v>121</v>
      </c>
      <c r="C73" s="16" t="s">
        <v>100</v>
      </c>
      <c r="D73" s="15" t="s">
        <v>120</v>
      </c>
      <c r="E73" s="17" t="n">
        <v>57.1</v>
      </c>
      <c r="F73" s="17" t="n">
        <f aca="false">ROUND(E73*0.6,2)</f>
        <v>34.26</v>
      </c>
      <c r="G73" s="17" t="n">
        <v>91.17</v>
      </c>
      <c r="H73" s="18" t="n">
        <f aca="false">ROUND(G73*0.4,2)</f>
        <v>36.47</v>
      </c>
      <c r="I73" s="17" t="n">
        <f aca="false">F73+H73</f>
        <v>70.73</v>
      </c>
      <c r="J73" s="19"/>
    </row>
    <row r="74" customFormat="false" ht="20" hidden="false" customHeight="true" outlineLevel="0" collapsed="false">
      <c r="A74" s="14" t="n">
        <v>72</v>
      </c>
      <c r="B74" s="15" t="s">
        <v>122</v>
      </c>
      <c r="C74" s="16" t="s">
        <v>100</v>
      </c>
      <c r="D74" s="15" t="s">
        <v>120</v>
      </c>
      <c r="E74" s="17" t="n">
        <v>58</v>
      </c>
      <c r="F74" s="17" t="n">
        <f aca="false">ROUND(E74*0.6,2)</f>
        <v>34.8</v>
      </c>
      <c r="G74" s="17" t="n">
        <v>82.5</v>
      </c>
      <c r="H74" s="18" t="n">
        <f aca="false">ROUND(G74*0.4,2)</f>
        <v>33</v>
      </c>
      <c r="I74" s="17" t="n">
        <f aca="false">F74+H74</f>
        <v>67.8</v>
      </c>
      <c r="J74" s="19"/>
    </row>
    <row r="75" customFormat="false" ht="20" hidden="false" customHeight="true" outlineLevel="0" collapsed="false">
      <c r="A75" s="14" t="n">
        <v>73</v>
      </c>
      <c r="B75" s="15" t="s">
        <v>123</v>
      </c>
      <c r="C75" s="16" t="s">
        <v>100</v>
      </c>
      <c r="D75" s="15" t="s">
        <v>124</v>
      </c>
      <c r="E75" s="17" t="n">
        <v>75.2</v>
      </c>
      <c r="F75" s="17" t="n">
        <f aca="false">ROUND(E75*0.6,2)</f>
        <v>45.12</v>
      </c>
      <c r="G75" s="17" t="n">
        <v>87</v>
      </c>
      <c r="H75" s="18" t="n">
        <f aca="false">ROUND(G75*0.4,2)</f>
        <v>34.8</v>
      </c>
      <c r="I75" s="17" t="n">
        <f aca="false">F75+H75</f>
        <v>79.92</v>
      </c>
      <c r="J75" s="19" t="s">
        <v>14</v>
      </c>
    </row>
    <row r="76" customFormat="false" ht="20" hidden="false" customHeight="true" outlineLevel="0" collapsed="false">
      <c r="A76" s="14" t="n">
        <v>74</v>
      </c>
      <c r="B76" s="15" t="s">
        <v>125</v>
      </c>
      <c r="C76" s="16" t="s">
        <v>100</v>
      </c>
      <c r="D76" s="15" t="s">
        <v>124</v>
      </c>
      <c r="E76" s="17" t="n">
        <v>74.3</v>
      </c>
      <c r="F76" s="17" t="n">
        <f aca="false">ROUND(E76*0.6,2)</f>
        <v>44.58</v>
      </c>
      <c r="G76" s="18" t="n">
        <v>86</v>
      </c>
      <c r="H76" s="18" t="n">
        <f aca="false">ROUND(G76*0.4,2)</f>
        <v>34.4</v>
      </c>
      <c r="I76" s="17" t="n">
        <f aca="false">F76+H76</f>
        <v>78.98</v>
      </c>
      <c r="J76" s="19"/>
    </row>
    <row r="77" customFormat="false" ht="20" hidden="false" customHeight="true" outlineLevel="0" collapsed="false">
      <c r="A77" s="14" t="n">
        <v>75</v>
      </c>
      <c r="B77" s="15" t="s">
        <v>126</v>
      </c>
      <c r="C77" s="16" t="s">
        <v>100</v>
      </c>
      <c r="D77" s="15" t="s">
        <v>124</v>
      </c>
      <c r="E77" s="17" t="n">
        <v>70.7</v>
      </c>
      <c r="F77" s="17" t="n">
        <f aca="false">ROUND(E77*0.6,2)</f>
        <v>42.42</v>
      </c>
      <c r="G77" s="17" t="n">
        <v>80.33</v>
      </c>
      <c r="H77" s="18" t="n">
        <f aca="false">ROUND(G77*0.4,2)</f>
        <v>32.13</v>
      </c>
      <c r="I77" s="17" t="n">
        <f aca="false">F77+H77</f>
        <v>74.55</v>
      </c>
      <c r="J77" s="19"/>
    </row>
    <row r="78" customFormat="false" ht="20" hidden="false" customHeight="true" outlineLevel="0" collapsed="false">
      <c r="A78" s="14" t="n">
        <v>76</v>
      </c>
      <c r="B78" s="15" t="s">
        <v>127</v>
      </c>
      <c r="C78" s="16" t="s">
        <v>128</v>
      </c>
      <c r="D78" s="15" t="s">
        <v>129</v>
      </c>
      <c r="E78" s="17" t="n">
        <v>70.5</v>
      </c>
      <c r="F78" s="17" t="n">
        <f aca="false">ROUND(E78*0.6,2)</f>
        <v>42.3</v>
      </c>
      <c r="G78" s="17" t="n">
        <v>85.8</v>
      </c>
      <c r="H78" s="18" t="n">
        <f aca="false">ROUND(G78*0.4,2)</f>
        <v>34.32</v>
      </c>
      <c r="I78" s="17" t="n">
        <f aca="false">F78+H78</f>
        <v>76.62</v>
      </c>
      <c r="J78" s="19" t="s">
        <v>14</v>
      </c>
    </row>
    <row r="79" customFormat="false" ht="20" hidden="false" customHeight="true" outlineLevel="0" collapsed="false">
      <c r="A79" s="14" t="n">
        <v>77</v>
      </c>
      <c r="B79" s="15" t="s">
        <v>130</v>
      </c>
      <c r="C79" s="16" t="s">
        <v>128</v>
      </c>
      <c r="D79" s="15" t="s">
        <v>129</v>
      </c>
      <c r="E79" s="17" t="n">
        <v>63.7</v>
      </c>
      <c r="F79" s="17" t="n">
        <f aca="false">ROUND(E79*0.6,2)</f>
        <v>38.22</v>
      </c>
      <c r="G79" s="17" t="n">
        <v>84.7</v>
      </c>
      <c r="H79" s="18" t="n">
        <f aca="false">ROUND(G79*0.4,2)</f>
        <v>33.88</v>
      </c>
      <c r="I79" s="17" t="n">
        <f aca="false">F79+H79</f>
        <v>72.1</v>
      </c>
      <c r="J79" s="19"/>
    </row>
    <row r="80" customFormat="false" ht="20" hidden="false" customHeight="true" outlineLevel="0" collapsed="false">
      <c r="A80" s="14" t="n">
        <v>78</v>
      </c>
      <c r="B80" s="15" t="s">
        <v>131</v>
      </c>
      <c r="C80" s="16" t="s">
        <v>128</v>
      </c>
      <c r="D80" s="15" t="s">
        <v>129</v>
      </c>
      <c r="E80" s="17" t="n">
        <v>61.7</v>
      </c>
      <c r="F80" s="17" t="n">
        <f aca="false">ROUND(E80*0.6,2)</f>
        <v>37.02</v>
      </c>
      <c r="G80" s="17" t="n">
        <v>87.27</v>
      </c>
      <c r="H80" s="18" t="n">
        <f aca="false">ROUND(G80*0.4,2)</f>
        <v>34.91</v>
      </c>
      <c r="I80" s="17" t="n">
        <f aca="false">F80+H80</f>
        <v>71.93</v>
      </c>
      <c r="J80" s="19"/>
    </row>
    <row r="81" customFormat="false" ht="20" hidden="false" customHeight="true" outlineLevel="0" collapsed="false">
      <c r="A81" s="14" t="n">
        <v>79</v>
      </c>
      <c r="B81" s="15" t="s">
        <v>132</v>
      </c>
      <c r="C81" s="16" t="s">
        <v>128</v>
      </c>
      <c r="D81" s="15" t="s">
        <v>133</v>
      </c>
      <c r="E81" s="17" t="n">
        <v>61.3</v>
      </c>
      <c r="F81" s="17" t="n">
        <f aca="false">ROUND(E81*0.6,2)</f>
        <v>36.78</v>
      </c>
      <c r="G81" s="17" t="n">
        <v>85.67</v>
      </c>
      <c r="H81" s="18" t="n">
        <f aca="false">ROUND(G81*0.4,2)</f>
        <v>34.27</v>
      </c>
      <c r="I81" s="17" t="n">
        <f aca="false">F81+H81</f>
        <v>71.05</v>
      </c>
      <c r="J81" s="19" t="s">
        <v>14</v>
      </c>
    </row>
    <row r="82" customFormat="false" ht="20" hidden="false" customHeight="true" outlineLevel="0" collapsed="false">
      <c r="A82" s="14" t="n">
        <v>80</v>
      </c>
      <c r="B82" s="15" t="s">
        <v>134</v>
      </c>
      <c r="C82" s="16" t="s">
        <v>128</v>
      </c>
      <c r="D82" s="15" t="s">
        <v>133</v>
      </c>
      <c r="E82" s="17" t="n">
        <v>60.4</v>
      </c>
      <c r="F82" s="17" t="n">
        <f aca="false">ROUND(E82*0.6,2)</f>
        <v>36.24</v>
      </c>
      <c r="G82" s="17" t="n">
        <v>81.33</v>
      </c>
      <c r="H82" s="18" t="n">
        <f aca="false">ROUND(G82*0.4,2)</f>
        <v>32.53</v>
      </c>
      <c r="I82" s="17" t="n">
        <f aca="false">F82+H82</f>
        <v>68.77</v>
      </c>
      <c r="J82" s="19"/>
    </row>
    <row r="83" customFormat="false" ht="20" hidden="false" customHeight="true" outlineLevel="0" collapsed="false">
      <c r="A83" s="14" t="n">
        <v>81</v>
      </c>
      <c r="B83" s="15" t="s">
        <v>135</v>
      </c>
      <c r="C83" s="16" t="s">
        <v>128</v>
      </c>
      <c r="D83" s="15" t="s">
        <v>133</v>
      </c>
      <c r="E83" s="17" t="n">
        <v>60.1</v>
      </c>
      <c r="F83" s="17" t="n">
        <f aca="false">ROUND(E83*0.6,2)</f>
        <v>36.06</v>
      </c>
      <c r="G83" s="17" t="n">
        <v>78.67</v>
      </c>
      <c r="H83" s="18" t="n">
        <f aca="false">ROUND(G83*0.4,2)</f>
        <v>31.47</v>
      </c>
      <c r="I83" s="17" t="n">
        <f aca="false">F83+H83</f>
        <v>67.53</v>
      </c>
      <c r="J83" s="19"/>
    </row>
    <row r="84" customFormat="false" ht="20" hidden="false" customHeight="true" outlineLevel="0" collapsed="false">
      <c r="A84" s="14" t="n">
        <v>82</v>
      </c>
      <c r="B84" s="15" t="s">
        <v>136</v>
      </c>
      <c r="C84" s="16" t="s">
        <v>128</v>
      </c>
      <c r="D84" s="15" t="s">
        <v>137</v>
      </c>
      <c r="E84" s="17" t="n">
        <v>70.1</v>
      </c>
      <c r="F84" s="17" t="n">
        <f aca="false">ROUND(E84*0.6,2)</f>
        <v>42.06</v>
      </c>
      <c r="G84" s="17" t="n">
        <v>87.33</v>
      </c>
      <c r="H84" s="18" t="n">
        <f aca="false">ROUND(G84*0.4,2)</f>
        <v>34.93</v>
      </c>
      <c r="I84" s="17" t="n">
        <f aca="false">F84+H84</f>
        <v>76.99</v>
      </c>
      <c r="J84" s="19" t="s">
        <v>14</v>
      </c>
    </row>
    <row r="85" customFormat="false" ht="20" hidden="false" customHeight="true" outlineLevel="0" collapsed="false">
      <c r="A85" s="14" t="n">
        <v>83</v>
      </c>
      <c r="B85" s="15" t="s">
        <v>138</v>
      </c>
      <c r="C85" s="16" t="s">
        <v>128</v>
      </c>
      <c r="D85" s="15" t="s">
        <v>137</v>
      </c>
      <c r="E85" s="17" t="n">
        <v>69.3</v>
      </c>
      <c r="F85" s="17" t="n">
        <f aca="false">ROUND(E85*0.6,2)</f>
        <v>41.58</v>
      </c>
      <c r="G85" s="17" t="n">
        <v>81.67</v>
      </c>
      <c r="H85" s="18" t="n">
        <f aca="false">ROUND(G85*0.4,2)</f>
        <v>32.67</v>
      </c>
      <c r="I85" s="17" t="n">
        <f aca="false">F85+H85</f>
        <v>74.25</v>
      </c>
      <c r="J85" s="19"/>
    </row>
    <row r="86" customFormat="false" ht="20" hidden="false" customHeight="true" outlineLevel="0" collapsed="false">
      <c r="A86" s="14" t="n">
        <v>84</v>
      </c>
      <c r="B86" s="15" t="s">
        <v>139</v>
      </c>
      <c r="C86" s="16" t="s">
        <v>128</v>
      </c>
      <c r="D86" s="15" t="s">
        <v>137</v>
      </c>
      <c r="E86" s="17" t="n">
        <v>68.3</v>
      </c>
      <c r="F86" s="17" t="n">
        <f aca="false">ROUND(E86*0.6,2)</f>
        <v>40.98</v>
      </c>
      <c r="G86" s="17" t="n">
        <v>80.67</v>
      </c>
      <c r="H86" s="18" t="n">
        <f aca="false">ROUND(G86*0.4,2)</f>
        <v>32.27</v>
      </c>
      <c r="I86" s="17" t="n">
        <f aca="false">F86+H86</f>
        <v>73.25</v>
      </c>
      <c r="J86" s="19"/>
    </row>
    <row r="87" customFormat="false" ht="20" hidden="false" customHeight="true" outlineLevel="0" collapsed="false">
      <c r="A87" s="14" t="n">
        <v>85</v>
      </c>
      <c r="B87" s="15" t="s">
        <v>140</v>
      </c>
      <c r="C87" s="16" t="s">
        <v>128</v>
      </c>
      <c r="D87" s="15" t="s">
        <v>141</v>
      </c>
      <c r="E87" s="17" t="n">
        <v>68.9</v>
      </c>
      <c r="F87" s="17" t="n">
        <f aca="false">ROUND(E87*0.6,2)</f>
        <v>41.34</v>
      </c>
      <c r="G87" s="17" t="n">
        <v>85</v>
      </c>
      <c r="H87" s="18" t="n">
        <f aca="false">ROUND(G87*0.4,2)</f>
        <v>34</v>
      </c>
      <c r="I87" s="17" t="n">
        <f aca="false">F87+H87</f>
        <v>75.34</v>
      </c>
      <c r="J87" s="19" t="s">
        <v>14</v>
      </c>
    </row>
    <row r="88" customFormat="false" ht="20" hidden="false" customHeight="true" outlineLevel="0" collapsed="false">
      <c r="A88" s="14" t="n">
        <v>86</v>
      </c>
      <c r="B88" s="15" t="s">
        <v>142</v>
      </c>
      <c r="C88" s="16" t="s">
        <v>128</v>
      </c>
      <c r="D88" s="15" t="s">
        <v>141</v>
      </c>
      <c r="E88" s="17" t="n">
        <v>68.2</v>
      </c>
      <c r="F88" s="17" t="n">
        <f aca="false">ROUND(E88*0.6,2)</f>
        <v>40.92</v>
      </c>
      <c r="G88" s="17" t="n">
        <v>82.33</v>
      </c>
      <c r="H88" s="18" t="n">
        <f aca="false">ROUND(G88*0.4,2)</f>
        <v>32.93</v>
      </c>
      <c r="I88" s="17" t="n">
        <f aca="false">F88+H88</f>
        <v>73.85</v>
      </c>
      <c r="J88" s="19"/>
    </row>
    <row r="89" customFormat="false" ht="20" hidden="false" customHeight="true" outlineLevel="0" collapsed="false">
      <c r="A89" s="14" t="n">
        <v>87</v>
      </c>
      <c r="B89" s="15" t="s">
        <v>143</v>
      </c>
      <c r="C89" s="16" t="s">
        <v>128</v>
      </c>
      <c r="D89" s="15" t="s">
        <v>141</v>
      </c>
      <c r="E89" s="17" t="n">
        <v>58.5</v>
      </c>
      <c r="F89" s="17" t="n">
        <f aca="false">ROUND(E89*0.6,2)</f>
        <v>35.1</v>
      </c>
      <c r="G89" s="17" t="n">
        <v>78.33</v>
      </c>
      <c r="H89" s="18" t="n">
        <f aca="false">ROUND(G89*0.4,2)</f>
        <v>31.33</v>
      </c>
      <c r="I89" s="17" t="n">
        <f aca="false">F89+H89</f>
        <v>66.43</v>
      </c>
      <c r="J89" s="19"/>
    </row>
    <row r="90" customFormat="false" ht="20" hidden="false" customHeight="true" outlineLevel="0" collapsed="false">
      <c r="A90" s="14" t="n">
        <v>88</v>
      </c>
      <c r="B90" s="15" t="s">
        <v>144</v>
      </c>
      <c r="C90" s="16" t="s">
        <v>128</v>
      </c>
      <c r="D90" s="15" t="s">
        <v>145</v>
      </c>
      <c r="E90" s="17" t="n">
        <v>67.3</v>
      </c>
      <c r="F90" s="17" t="n">
        <f aca="false">ROUND(E90*0.6,2)</f>
        <v>40.38</v>
      </c>
      <c r="G90" s="17" t="n">
        <v>86.67</v>
      </c>
      <c r="H90" s="18" t="n">
        <f aca="false">ROUND(G90*0.4,2)</f>
        <v>34.67</v>
      </c>
      <c r="I90" s="17" t="n">
        <f aca="false">F90+H90</f>
        <v>75.05</v>
      </c>
      <c r="J90" s="19" t="s">
        <v>14</v>
      </c>
    </row>
    <row r="91" customFormat="false" ht="20" hidden="false" customHeight="true" outlineLevel="0" collapsed="false">
      <c r="A91" s="14" t="n">
        <v>89</v>
      </c>
      <c r="B91" s="15" t="s">
        <v>146</v>
      </c>
      <c r="C91" s="16" t="s">
        <v>128</v>
      </c>
      <c r="D91" s="15" t="s">
        <v>145</v>
      </c>
      <c r="E91" s="17" t="n">
        <v>69.2</v>
      </c>
      <c r="F91" s="17" t="n">
        <f aca="false">ROUND(E91*0.6,2)</f>
        <v>41.52</v>
      </c>
      <c r="G91" s="17" t="n">
        <v>79.33</v>
      </c>
      <c r="H91" s="18" t="n">
        <f aca="false">ROUND(G91*0.4,2)</f>
        <v>31.73</v>
      </c>
      <c r="I91" s="17" t="n">
        <f aca="false">F91+H91</f>
        <v>73.25</v>
      </c>
      <c r="J91" s="19"/>
    </row>
    <row r="92" s="5" customFormat="true" ht="20" hidden="false" customHeight="true" outlineLevel="0" collapsed="false">
      <c r="A92" s="14" t="n">
        <v>90</v>
      </c>
      <c r="B92" s="15" t="s">
        <v>147</v>
      </c>
      <c r="C92" s="16" t="s">
        <v>128</v>
      </c>
      <c r="D92" s="15" t="s">
        <v>145</v>
      </c>
      <c r="E92" s="17" t="n">
        <v>65.4</v>
      </c>
      <c r="F92" s="17" t="n">
        <f aca="false">ROUND(E92*0.6,2)</f>
        <v>39.24</v>
      </c>
      <c r="G92" s="17" t="n">
        <v>81.67</v>
      </c>
      <c r="H92" s="18" t="n">
        <f aca="false">ROUND(G92*0.4,2)</f>
        <v>32.67</v>
      </c>
      <c r="I92" s="17" t="n">
        <f aca="false">F92+H92</f>
        <v>71.91</v>
      </c>
      <c r="J92" s="19"/>
    </row>
    <row r="93" customFormat="false" ht="20" hidden="false" customHeight="true" outlineLevel="0" collapsed="false">
      <c r="A93" s="14" t="n">
        <v>91</v>
      </c>
      <c r="B93" s="23" t="s">
        <v>148</v>
      </c>
      <c r="C93" s="16" t="s">
        <v>128</v>
      </c>
      <c r="D93" s="15" t="s">
        <v>149</v>
      </c>
      <c r="E93" s="17" t="n">
        <v>65.6</v>
      </c>
      <c r="F93" s="17" t="n">
        <f aca="false">ROUND(E93*0.6,2)</f>
        <v>39.36</v>
      </c>
      <c r="G93" s="17" t="n">
        <v>84</v>
      </c>
      <c r="H93" s="18" t="n">
        <f aca="false">ROUND(G93*0.4,2)</f>
        <v>33.6</v>
      </c>
      <c r="I93" s="17" t="n">
        <f aca="false">F93+H93</f>
        <v>72.96</v>
      </c>
      <c r="J93" s="19" t="s">
        <v>14</v>
      </c>
    </row>
    <row r="94" customFormat="false" ht="20" hidden="false" customHeight="true" outlineLevel="0" collapsed="false">
      <c r="A94" s="14" t="n">
        <v>92</v>
      </c>
      <c r="B94" s="15" t="s">
        <v>150</v>
      </c>
      <c r="C94" s="16" t="s">
        <v>128</v>
      </c>
      <c r="D94" s="15" t="s">
        <v>149</v>
      </c>
      <c r="E94" s="17" t="n">
        <v>69.1</v>
      </c>
      <c r="F94" s="17" t="n">
        <f aca="false">ROUND(E94*0.6,2)</f>
        <v>41.46</v>
      </c>
      <c r="G94" s="17" t="n">
        <v>78.67</v>
      </c>
      <c r="H94" s="18" t="n">
        <f aca="false">ROUND(G94*0.4,2)</f>
        <v>31.47</v>
      </c>
      <c r="I94" s="17" t="n">
        <f aca="false">F94+H94</f>
        <v>72.93</v>
      </c>
      <c r="J94" s="19"/>
    </row>
    <row r="95" customFormat="false" ht="20" hidden="false" customHeight="true" outlineLevel="0" collapsed="false">
      <c r="A95" s="14" t="n">
        <v>93</v>
      </c>
      <c r="B95" s="15" t="s">
        <v>151</v>
      </c>
      <c r="C95" s="16" t="s">
        <v>128</v>
      </c>
      <c r="D95" s="15" t="s">
        <v>149</v>
      </c>
      <c r="E95" s="17" t="n">
        <v>64.1</v>
      </c>
      <c r="F95" s="17" t="n">
        <f aca="false">ROUND(E95*0.6,2)</f>
        <v>38.46</v>
      </c>
      <c r="G95" s="17" t="n">
        <v>85.67</v>
      </c>
      <c r="H95" s="18" t="n">
        <f aca="false">ROUND(G95*0.4,2)</f>
        <v>34.27</v>
      </c>
      <c r="I95" s="17" t="n">
        <f aca="false">F95+H95</f>
        <v>72.73</v>
      </c>
      <c r="J95" s="19"/>
    </row>
    <row r="96" customFormat="false" ht="20" hidden="false" customHeight="true" outlineLevel="0" collapsed="false">
      <c r="A96" s="14" t="n">
        <v>94</v>
      </c>
      <c r="B96" s="15" t="s">
        <v>152</v>
      </c>
      <c r="C96" s="16" t="s">
        <v>128</v>
      </c>
      <c r="D96" s="15" t="s">
        <v>153</v>
      </c>
      <c r="E96" s="17" t="n">
        <v>66.3</v>
      </c>
      <c r="F96" s="17" t="n">
        <f aca="false">ROUND(E96*0.6,2)</f>
        <v>39.78</v>
      </c>
      <c r="G96" s="17" t="n">
        <v>86.67</v>
      </c>
      <c r="H96" s="18" t="n">
        <f aca="false">ROUND(G96*0.4,2)</f>
        <v>34.67</v>
      </c>
      <c r="I96" s="17" t="n">
        <f aca="false">F96+H96</f>
        <v>74.45</v>
      </c>
      <c r="J96" s="19" t="s">
        <v>14</v>
      </c>
    </row>
    <row r="97" customFormat="false" ht="20" hidden="false" customHeight="true" outlineLevel="0" collapsed="false">
      <c r="A97" s="14" t="n">
        <v>95</v>
      </c>
      <c r="B97" s="15" t="s">
        <v>154</v>
      </c>
      <c r="C97" s="16" t="s">
        <v>128</v>
      </c>
      <c r="D97" s="15" t="s">
        <v>153</v>
      </c>
      <c r="E97" s="17" t="n">
        <v>64.6</v>
      </c>
      <c r="F97" s="17" t="n">
        <f aca="false">ROUND(E97*0.6,2)</f>
        <v>38.76</v>
      </c>
      <c r="G97" s="17" t="n">
        <v>81.33</v>
      </c>
      <c r="H97" s="18" t="n">
        <f aca="false">ROUND(G97*0.4,2)</f>
        <v>32.53</v>
      </c>
      <c r="I97" s="17" t="n">
        <f aca="false">F97+H97</f>
        <v>71.29</v>
      </c>
      <c r="J97" s="19"/>
    </row>
    <row r="98" customFormat="false" ht="20" hidden="false" customHeight="true" outlineLevel="0" collapsed="false">
      <c r="A98" s="14" t="n">
        <v>96</v>
      </c>
      <c r="B98" s="15" t="s">
        <v>155</v>
      </c>
      <c r="C98" s="16" t="s">
        <v>128</v>
      </c>
      <c r="D98" s="15" t="s">
        <v>153</v>
      </c>
      <c r="E98" s="17" t="n">
        <v>63.4</v>
      </c>
      <c r="F98" s="17" t="n">
        <f aca="false">ROUND(E98*0.6,2)</f>
        <v>38.04</v>
      </c>
      <c r="G98" s="17" t="n">
        <v>81.33</v>
      </c>
      <c r="H98" s="18" t="n">
        <f aca="false">ROUND(G98*0.4,2)</f>
        <v>32.53</v>
      </c>
      <c r="I98" s="17" t="n">
        <f aca="false">F98+H98</f>
        <v>70.57</v>
      </c>
      <c r="J98" s="19"/>
    </row>
    <row r="99" customFormat="false" ht="20" hidden="false" customHeight="true" outlineLevel="0" collapsed="false">
      <c r="A99" s="14" t="n">
        <v>97</v>
      </c>
      <c r="B99" s="15" t="s">
        <v>156</v>
      </c>
      <c r="C99" s="16" t="s">
        <v>128</v>
      </c>
      <c r="D99" s="15" t="s">
        <v>157</v>
      </c>
      <c r="E99" s="17" t="n">
        <v>63.9</v>
      </c>
      <c r="F99" s="17" t="n">
        <f aca="false">ROUND(E99*0.6,2)</f>
        <v>38.34</v>
      </c>
      <c r="G99" s="17" t="n">
        <v>86.67</v>
      </c>
      <c r="H99" s="18" t="n">
        <f aca="false">ROUND(G99*0.4,2)</f>
        <v>34.67</v>
      </c>
      <c r="I99" s="17" t="n">
        <f aca="false">F99+H99</f>
        <v>73.01</v>
      </c>
      <c r="J99" s="19" t="s">
        <v>14</v>
      </c>
    </row>
    <row r="100" customFormat="false" ht="20" hidden="false" customHeight="true" outlineLevel="0" collapsed="false">
      <c r="A100" s="14" t="n">
        <v>98</v>
      </c>
      <c r="B100" s="15" t="s">
        <v>158</v>
      </c>
      <c r="C100" s="16" t="s">
        <v>128</v>
      </c>
      <c r="D100" s="15" t="s">
        <v>157</v>
      </c>
      <c r="E100" s="17" t="n">
        <v>63.1</v>
      </c>
      <c r="F100" s="17" t="n">
        <f aca="false">ROUND(E100*0.6,2)</f>
        <v>37.86</v>
      </c>
      <c r="G100" s="17" t="n">
        <v>84.33</v>
      </c>
      <c r="H100" s="18" t="n">
        <f aca="false">ROUND(G100*0.4,2)</f>
        <v>33.73</v>
      </c>
      <c r="I100" s="17" t="n">
        <f aca="false">F100+H100</f>
        <v>71.59</v>
      </c>
      <c r="J100" s="19"/>
    </row>
    <row r="101" customFormat="false" ht="20" hidden="false" customHeight="true" outlineLevel="0" collapsed="false">
      <c r="A101" s="14" t="n">
        <v>99</v>
      </c>
      <c r="B101" s="15" t="s">
        <v>159</v>
      </c>
      <c r="C101" s="16" t="s">
        <v>128</v>
      </c>
      <c r="D101" s="15" t="s">
        <v>157</v>
      </c>
      <c r="E101" s="17" t="n">
        <v>62</v>
      </c>
      <c r="F101" s="17" t="n">
        <f aca="false">ROUND(E101*0.6,2)</f>
        <v>37.2</v>
      </c>
      <c r="G101" s="17" t="n">
        <v>84.33</v>
      </c>
      <c r="H101" s="18" t="n">
        <f aca="false">ROUND(G101*0.4,2)</f>
        <v>33.73</v>
      </c>
      <c r="I101" s="17" t="n">
        <f aca="false">F101+H101</f>
        <v>70.93</v>
      </c>
      <c r="J101" s="19"/>
    </row>
    <row r="102" customFormat="false" ht="20" hidden="false" customHeight="true" outlineLevel="0" collapsed="false">
      <c r="A102" s="14" t="n">
        <v>100</v>
      </c>
      <c r="B102" s="15" t="s">
        <v>160</v>
      </c>
      <c r="C102" s="16" t="s">
        <v>161</v>
      </c>
      <c r="D102" s="15" t="s">
        <v>162</v>
      </c>
      <c r="E102" s="17" t="n">
        <v>65.3</v>
      </c>
      <c r="F102" s="17" t="n">
        <f aca="false">ROUND(E102*0.6,2)</f>
        <v>39.18</v>
      </c>
      <c r="G102" s="17" t="n">
        <v>88.67</v>
      </c>
      <c r="H102" s="18" t="n">
        <f aca="false">ROUND(G102*0.4,2)</f>
        <v>35.47</v>
      </c>
      <c r="I102" s="17" t="n">
        <f aca="false">F102+H102</f>
        <v>74.65</v>
      </c>
      <c r="J102" s="19" t="s">
        <v>14</v>
      </c>
    </row>
    <row r="103" customFormat="false" ht="20" hidden="false" customHeight="true" outlineLevel="0" collapsed="false">
      <c r="A103" s="14" t="n">
        <v>101</v>
      </c>
      <c r="B103" s="15" t="s">
        <v>163</v>
      </c>
      <c r="C103" s="16" t="s">
        <v>161</v>
      </c>
      <c r="D103" s="15" t="s">
        <v>162</v>
      </c>
      <c r="E103" s="17" t="n">
        <v>60.6</v>
      </c>
      <c r="F103" s="17" t="n">
        <f aca="false">ROUND(E103*0.6,2)</f>
        <v>36.36</v>
      </c>
      <c r="G103" s="17" t="n">
        <v>60</v>
      </c>
      <c r="H103" s="18" t="n">
        <f aca="false">ROUND(G103*0.4,2)</f>
        <v>24</v>
      </c>
      <c r="I103" s="17" t="n">
        <f aca="false">F103+H103</f>
        <v>60.36</v>
      </c>
      <c r="J103" s="19"/>
    </row>
    <row r="104" customFormat="false" ht="20" hidden="false" customHeight="true" outlineLevel="0" collapsed="false">
      <c r="A104" s="14" t="n">
        <v>102</v>
      </c>
      <c r="B104" s="15" t="s">
        <v>164</v>
      </c>
      <c r="C104" s="16" t="s">
        <v>161</v>
      </c>
      <c r="D104" s="15" t="s">
        <v>162</v>
      </c>
      <c r="E104" s="17" t="n">
        <v>60.1</v>
      </c>
      <c r="F104" s="17" t="n">
        <f aca="false">ROUND(E104*0.6,2)</f>
        <v>36.06</v>
      </c>
      <c r="G104" s="20" t="s">
        <v>17</v>
      </c>
      <c r="H104" s="18"/>
      <c r="I104" s="20" t="s">
        <v>17</v>
      </c>
      <c r="J104" s="19"/>
    </row>
    <row r="105" customFormat="false" ht="20" hidden="false" customHeight="true" outlineLevel="0" collapsed="false">
      <c r="A105" s="14" t="n">
        <v>103</v>
      </c>
      <c r="B105" s="15" t="s">
        <v>165</v>
      </c>
      <c r="C105" s="16" t="s">
        <v>161</v>
      </c>
      <c r="D105" s="15" t="s">
        <v>166</v>
      </c>
      <c r="E105" s="17" t="n">
        <v>63.8</v>
      </c>
      <c r="F105" s="17" t="n">
        <f aca="false">ROUND(E105*0.6,2)</f>
        <v>38.28</v>
      </c>
      <c r="G105" s="17" t="n">
        <v>88</v>
      </c>
      <c r="H105" s="18" t="n">
        <f aca="false">ROUND(G105*0.4,2)</f>
        <v>35.2</v>
      </c>
      <c r="I105" s="17" t="n">
        <f aca="false">F105+H105</f>
        <v>73.48</v>
      </c>
      <c r="J105" s="19" t="s">
        <v>14</v>
      </c>
    </row>
    <row r="106" customFormat="false" ht="20" hidden="false" customHeight="true" outlineLevel="0" collapsed="false">
      <c r="A106" s="14" t="n">
        <v>104</v>
      </c>
      <c r="B106" s="15" t="s">
        <v>167</v>
      </c>
      <c r="C106" s="16" t="s">
        <v>161</v>
      </c>
      <c r="D106" s="15" t="s">
        <v>166</v>
      </c>
      <c r="E106" s="17" t="n">
        <v>60.4</v>
      </c>
      <c r="F106" s="17" t="n">
        <f aca="false">ROUND(E106*0.6,2)</f>
        <v>36.24</v>
      </c>
      <c r="G106" s="17" t="n">
        <v>85.67</v>
      </c>
      <c r="H106" s="18" t="n">
        <f aca="false">ROUND(G106*0.4,2)</f>
        <v>34.27</v>
      </c>
      <c r="I106" s="17" t="n">
        <f aca="false">F106+H106</f>
        <v>70.51</v>
      </c>
      <c r="J106" s="19"/>
    </row>
    <row r="107" customFormat="false" ht="20" hidden="false" customHeight="true" outlineLevel="0" collapsed="false">
      <c r="A107" s="14" t="n">
        <v>105</v>
      </c>
      <c r="B107" s="15" t="s">
        <v>168</v>
      </c>
      <c r="C107" s="16" t="s">
        <v>161</v>
      </c>
      <c r="D107" s="15" t="s">
        <v>166</v>
      </c>
      <c r="E107" s="17" t="n">
        <v>60.3</v>
      </c>
      <c r="F107" s="17" t="n">
        <f aca="false">ROUND(E107*0.6,2)</f>
        <v>36.18</v>
      </c>
      <c r="G107" s="17" t="n">
        <v>83.33</v>
      </c>
      <c r="H107" s="18" t="n">
        <f aca="false">ROUND(G107*0.4,2)</f>
        <v>33.33</v>
      </c>
      <c r="I107" s="17" t="n">
        <f aca="false">F107+H107</f>
        <v>69.51</v>
      </c>
      <c r="J107" s="19"/>
    </row>
    <row r="108" customFormat="false" ht="20" hidden="false" customHeight="true" outlineLevel="0" collapsed="false">
      <c r="A108" s="14" t="n">
        <v>106</v>
      </c>
      <c r="B108" s="15" t="s">
        <v>169</v>
      </c>
      <c r="C108" s="16" t="s">
        <v>161</v>
      </c>
      <c r="D108" s="15" t="s">
        <v>170</v>
      </c>
      <c r="E108" s="17" t="n">
        <v>66.3</v>
      </c>
      <c r="F108" s="17" t="n">
        <f aca="false">ROUND(E108*0.6,2)</f>
        <v>39.78</v>
      </c>
      <c r="G108" s="17" t="n">
        <v>84</v>
      </c>
      <c r="H108" s="18" t="n">
        <f aca="false">ROUND(G108*0.4,2)</f>
        <v>33.6</v>
      </c>
      <c r="I108" s="17" t="n">
        <f aca="false">F108+H108</f>
        <v>73.38</v>
      </c>
      <c r="J108" s="19" t="s">
        <v>14</v>
      </c>
    </row>
    <row r="109" customFormat="false" ht="20" hidden="false" customHeight="true" outlineLevel="0" collapsed="false">
      <c r="A109" s="14" t="n">
        <v>107</v>
      </c>
      <c r="B109" s="15" t="s">
        <v>171</v>
      </c>
      <c r="C109" s="16" t="s">
        <v>161</v>
      </c>
      <c r="D109" s="15" t="s">
        <v>170</v>
      </c>
      <c r="E109" s="17" t="n">
        <v>55.9</v>
      </c>
      <c r="F109" s="17" t="n">
        <f aca="false">ROUND(E109*0.6,2)</f>
        <v>33.54</v>
      </c>
      <c r="G109" s="17" t="n">
        <v>84.33</v>
      </c>
      <c r="H109" s="18" t="n">
        <f aca="false">ROUND(G109*0.4,2)</f>
        <v>33.73</v>
      </c>
      <c r="I109" s="17" t="n">
        <f aca="false">F109+H109</f>
        <v>67.27</v>
      </c>
      <c r="J109" s="19"/>
    </row>
    <row r="110" customFormat="false" ht="20" hidden="false" customHeight="true" outlineLevel="0" collapsed="false">
      <c r="A110" s="14" t="n">
        <v>108</v>
      </c>
      <c r="B110" s="15" t="s">
        <v>172</v>
      </c>
      <c r="C110" s="16" t="s">
        <v>161</v>
      </c>
      <c r="D110" s="15" t="s">
        <v>170</v>
      </c>
      <c r="E110" s="17" t="n">
        <v>54.8</v>
      </c>
      <c r="F110" s="17" t="n">
        <f aca="false">ROUND(E110*0.6,2)</f>
        <v>32.88</v>
      </c>
      <c r="G110" s="17" t="n">
        <v>80.33</v>
      </c>
      <c r="H110" s="18" t="n">
        <f aca="false">ROUND(G110*0.4,2)</f>
        <v>32.13</v>
      </c>
      <c r="I110" s="17" t="n">
        <f aca="false">F110+H110</f>
        <v>65.01</v>
      </c>
      <c r="J110" s="19"/>
    </row>
    <row r="111" customFormat="false" ht="20" hidden="false" customHeight="true" outlineLevel="0" collapsed="false">
      <c r="A111" s="14" t="n">
        <v>109</v>
      </c>
      <c r="B111" s="15" t="s">
        <v>173</v>
      </c>
      <c r="C111" s="16" t="s">
        <v>161</v>
      </c>
      <c r="D111" s="15" t="s">
        <v>170</v>
      </c>
      <c r="E111" s="17" t="n">
        <v>54.8</v>
      </c>
      <c r="F111" s="17" t="n">
        <f aca="false">ROUND(E111*0.6,2)</f>
        <v>32.88</v>
      </c>
      <c r="G111" s="17" t="n">
        <v>79.5</v>
      </c>
      <c r="H111" s="18" t="n">
        <f aca="false">ROUND(G111*0.4,2)</f>
        <v>31.8</v>
      </c>
      <c r="I111" s="17" t="n">
        <f aca="false">F111+H111</f>
        <v>64.68</v>
      </c>
      <c r="J111" s="19"/>
    </row>
    <row r="112" customFormat="false" ht="20" hidden="false" customHeight="true" outlineLevel="0" collapsed="false">
      <c r="A112" s="14" t="n">
        <v>110</v>
      </c>
      <c r="B112" s="15" t="s">
        <v>174</v>
      </c>
      <c r="C112" s="16" t="s">
        <v>175</v>
      </c>
      <c r="D112" s="15" t="s">
        <v>176</v>
      </c>
      <c r="E112" s="17" t="n">
        <v>64.5</v>
      </c>
      <c r="F112" s="17" t="n">
        <f aca="false">ROUND(E112*0.6,2)</f>
        <v>38.7</v>
      </c>
      <c r="G112" s="17" t="n">
        <v>80.67</v>
      </c>
      <c r="H112" s="18" t="n">
        <f aca="false">ROUND(G112*0.4,2)</f>
        <v>32.27</v>
      </c>
      <c r="I112" s="17" t="n">
        <f aca="false">F112+H112</f>
        <v>70.97</v>
      </c>
      <c r="J112" s="19" t="s">
        <v>14</v>
      </c>
    </row>
    <row r="113" customFormat="false" ht="20" hidden="false" customHeight="true" outlineLevel="0" collapsed="false">
      <c r="A113" s="14" t="n">
        <v>111</v>
      </c>
      <c r="B113" s="15" t="s">
        <v>177</v>
      </c>
      <c r="C113" s="16" t="s">
        <v>175</v>
      </c>
      <c r="D113" s="15" t="s">
        <v>176</v>
      </c>
      <c r="E113" s="17" t="n">
        <v>62.8</v>
      </c>
      <c r="F113" s="17" t="n">
        <f aca="false">ROUND(E113*0.6,2)</f>
        <v>37.68</v>
      </c>
      <c r="G113" s="17" t="n">
        <v>81.17</v>
      </c>
      <c r="H113" s="18" t="n">
        <f aca="false">ROUND(G113*0.4,2)</f>
        <v>32.47</v>
      </c>
      <c r="I113" s="17" t="n">
        <f aca="false">F113+H113</f>
        <v>70.15</v>
      </c>
      <c r="J113" s="19"/>
    </row>
    <row r="114" customFormat="false" ht="20" hidden="false" customHeight="true" outlineLevel="0" collapsed="false">
      <c r="A114" s="14" t="n">
        <v>112</v>
      </c>
      <c r="B114" s="15" t="s">
        <v>178</v>
      </c>
      <c r="C114" s="16" t="s">
        <v>175</v>
      </c>
      <c r="D114" s="15" t="s">
        <v>176</v>
      </c>
      <c r="E114" s="17" t="n">
        <v>59.5</v>
      </c>
      <c r="F114" s="17" t="n">
        <f aca="false">ROUND(E114*0.6,2)</f>
        <v>35.7</v>
      </c>
      <c r="G114" s="17" t="n">
        <v>79.33</v>
      </c>
      <c r="H114" s="18" t="n">
        <f aca="false">ROUND(G114*0.4,2)</f>
        <v>31.73</v>
      </c>
      <c r="I114" s="17" t="n">
        <f aca="false">F114+H114</f>
        <v>67.43</v>
      </c>
      <c r="J114" s="19"/>
    </row>
    <row r="115" customFormat="false" ht="20" hidden="false" customHeight="true" outlineLevel="0" collapsed="false">
      <c r="A115" s="14" t="n">
        <v>113</v>
      </c>
      <c r="B115" s="15" t="s">
        <v>179</v>
      </c>
      <c r="C115" s="16" t="s">
        <v>175</v>
      </c>
      <c r="D115" s="15" t="s">
        <v>180</v>
      </c>
      <c r="E115" s="17" t="n">
        <v>60.4</v>
      </c>
      <c r="F115" s="17" t="n">
        <f aca="false">ROUND(E115*0.6,2)</f>
        <v>36.24</v>
      </c>
      <c r="G115" s="17" t="n">
        <v>88.17</v>
      </c>
      <c r="H115" s="18" t="n">
        <f aca="false">ROUND(G115*0.4,2)</f>
        <v>35.27</v>
      </c>
      <c r="I115" s="17" t="n">
        <f aca="false">F115+H115</f>
        <v>71.51</v>
      </c>
      <c r="J115" s="19" t="s">
        <v>14</v>
      </c>
    </row>
    <row r="116" customFormat="false" ht="20" hidden="false" customHeight="true" outlineLevel="0" collapsed="false">
      <c r="A116" s="14" t="n">
        <v>114</v>
      </c>
      <c r="B116" s="15" t="s">
        <v>181</v>
      </c>
      <c r="C116" s="16" t="s">
        <v>175</v>
      </c>
      <c r="D116" s="15" t="s">
        <v>180</v>
      </c>
      <c r="E116" s="17" t="n">
        <v>66.2</v>
      </c>
      <c r="F116" s="17" t="n">
        <f aca="false">ROUND(E116*0.6,2)</f>
        <v>39.72</v>
      </c>
      <c r="G116" s="17" t="n">
        <v>78</v>
      </c>
      <c r="H116" s="18" t="n">
        <f aca="false">ROUND(G116*0.4,2)</f>
        <v>31.2</v>
      </c>
      <c r="I116" s="17" t="n">
        <f aca="false">F116+H116</f>
        <v>70.92</v>
      </c>
      <c r="J116" s="19"/>
    </row>
    <row r="117" customFormat="false" ht="20" hidden="false" customHeight="true" outlineLevel="0" collapsed="false">
      <c r="A117" s="14" t="n">
        <v>115</v>
      </c>
      <c r="B117" s="15" t="s">
        <v>182</v>
      </c>
      <c r="C117" s="16" t="s">
        <v>175</v>
      </c>
      <c r="D117" s="15" t="s">
        <v>180</v>
      </c>
      <c r="E117" s="17" t="n">
        <v>59.4</v>
      </c>
      <c r="F117" s="17" t="n">
        <f aca="false">ROUND(E117*0.6,2)</f>
        <v>35.64</v>
      </c>
      <c r="G117" s="17" t="n">
        <v>84.67</v>
      </c>
      <c r="H117" s="18" t="n">
        <f aca="false">ROUND(G117*0.4,2)</f>
        <v>33.87</v>
      </c>
      <c r="I117" s="17" t="n">
        <f aca="false">F117+H117</f>
        <v>69.51</v>
      </c>
      <c r="J117" s="19"/>
    </row>
    <row r="118" customFormat="false" ht="20" hidden="false" customHeight="true" outlineLevel="0" collapsed="false">
      <c r="A118" s="14" t="n">
        <v>116</v>
      </c>
      <c r="B118" s="15" t="s">
        <v>183</v>
      </c>
      <c r="C118" s="16" t="s">
        <v>175</v>
      </c>
      <c r="D118" s="15" t="s">
        <v>184</v>
      </c>
      <c r="E118" s="17" t="n">
        <v>67.5</v>
      </c>
      <c r="F118" s="17" t="n">
        <f aca="false">ROUND(E118*0.6,2)</f>
        <v>40.5</v>
      </c>
      <c r="G118" s="17" t="n">
        <v>83</v>
      </c>
      <c r="H118" s="18" t="n">
        <f aca="false">ROUND(G118*0.4,2)</f>
        <v>33.2</v>
      </c>
      <c r="I118" s="17" t="n">
        <f aca="false">F118+H118</f>
        <v>73.7</v>
      </c>
      <c r="J118" s="19" t="s">
        <v>14</v>
      </c>
    </row>
    <row r="119" customFormat="false" ht="20" hidden="false" customHeight="true" outlineLevel="0" collapsed="false">
      <c r="A119" s="14" t="n">
        <v>117</v>
      </c>
      <c r="B119" s="15" t="s">
        <v>185</v>
      </c>
      <c r="C119" s="16" t="s">
        <v>175</v>
      </c>
      <c r="D119" s="15" t="s">
        <v>184</v>
      </c>
      <c r="E119" s="17" t="n">
        <v>63.9</v>
      </c>
      <c r="F119" s="17" t="n">
        <f aca="false">ROUND(E119*0.6,2)</f>
        <v>38.34</v>
      </c>
      <c r="G119" s="17" t="n">
        <v>81.9</v>
      </c>
      <c r="H119" s="18" t="n">
        <f aca="false">ROUND(G119*0.4,2)</f>
        <v>32.76</v>
      </c>
      <c r="I119" s="17" t="n">
        <f aca="false">F119+H119</f>
        <v>71.1</v>
      </c>
      <c r="J119" s="19"/>
    </row>
    <row r="120" customFormat="false" ht="20" hidden="false" customHeight="true" outlineLevel="0" collapsed="false">
      <c r="A120" s="14" t="n">
        <v>118</v>
      </c>
      <c r="B120" s="15" t="s">
        <v>186</v>
      </c>
      <c r="C120" s="16" t="s">
        <v>175</v>
      </c>
      <c r="D120" s="15" t="s">
        <v>184</v>
      </c>
      <c r="E120" s="17" t="n">
        <v>64.4</v>
      </c>
      <c r="F120" s="17" t="n">
        <f aca="false">ROUND(E120*0.6,2)</f>
        <v>38.64</v>
      </c>
      <c r="G120" s="17" t="n">
        <v>73.77</v>
      </c>
      <c r="H120" s="18" t="n">
        <f aca="false">ROUND(G120*0.4,2)</f>
        <v>29.51</v>
      </c>
      <c r="I120" s="17" t="n">
        <f aca="false">F120+H120</f>
        <v>68.15</v>
      </c>
      <c r="J120" s="19"/>
    </row>
    <row r="121" customFormat="false" ht="20" hidden="false" customHeight="true" outlineLevel="0" collapsed="false">
      <c r="A121" s="14" t="n">
        <v>119</v>
      </c>
      <c r="B121" s="15" t="s">
        <v>187</v>
      </c>
      <c r="C121" s="16" t="s">
        <v>175</v>
      </c>
      <c r="D121" s="15" t="s">
        <v>188</v>
      </c>
      <c r="E121" s="17" t="n">
        <v>68</v>
      </c>
      <c r="F121" s="17" t="n">
        <f aca="false">ROUND(E121*0.6,2)</f>
        <v>40.8</v>
      </c>
      <c r="G121" s="17" t="n">
        <v>80.33</v>
      </c>
      <c r="H121" s="18" t="n">
        <f aca="false">ROUND(G121*0.4,2)</f>
        <v>32.13</v>
      </c>
      <c r="I121" s="17" t="n">
        <f aca="false">F121+H121</f>
        <v>72.93</v>
      </c>
      <c r="J121" s="19" t="s">
        <v>14</v>
      </c>
    </row>
    <row r="122" customFormat="false" ht="20" hidden="false" customHeight="true" outlineLevel="0" collapsed="false">
      <c r="A122" s="14" t="n">
        <v>120</v>
      </c>
      <c r="B122" s="15" t="s">
        <v>189</v>
      </c>
      <c r="C122" s="16" t="s">
        <v>175</v>
      </c>
      <c r="D122" s="15" t="s">
        <v>188</v>
      </c>
      <c r="E122" s="17" t="n">
        <v>62.3</v>
      </c>
      <c r="F122" s="17" t="n">
        <f aca="false">ROUND(E122*0.6,2)</f>
        <v>37.38</v>
      </c>
      <c r="G122" s="17" t="n">
        <v>85.17</v>
      </c>
      <c r="H122" s="18" t="n">
        <f aca="false">ROUND(G122*0.4,2)</f>
        <v>34.07</v>
      </c>
      <c r="I122" s="17" t="n">
        <f aca="false">F122+H122</f>
        <v>71.45</v>
      </c>
      <c r="J122" s="19" t="s">
        <v>14</v>
      </c>
    </row>
    <row r="123" customFormat="false" ht="20" hidden="false" customHeight="true" outlineLevel="0" collapsed="false">
      <c r="A123" s="14" t="n">
        <v>121</v>
      </c>
      <c r="B123" s="15" t="s">
        <v>190</v>
      </c>
      <c r="C123" s="16" t="s">
        <v>175</v>
      </c>
      <c r="D123" s="15" t="s">
        <v>188</v>
      </c>
      <c r="E123" s="17" t="n">
        <v>60.1</v>
      </c>
      <c r="F123" s="17" t="n">
        <f aca="false">ROUND(E123*0.6,2)</f>
        <v>36.06</v>
      </c>
      <c r="G123" s="17" t="n">
        <v>81.67</v>
      </c>
      <c r="H123" s="18" t="n">
        <f aca="false">ROUND(G123*0.4,2)</f>
        <v>32.67</v>
      </c>
      <c r="I123" s="17" t="n">
        <f aca="false">F123+H123</f>
        <v>68.73</v>
      </c>
      <c r="J123" s="19"/>
    </row>
    <row r="124" customFormat="false" ht="20" hidden="false" customHeight="true" outlineLevel="0" collapsed="false">
      <c r="A124" s="14" t="n">
        <v>122</v>
      </c>
      <c r="B124" s="15" t="s">
        <v>191</v>
      </c>
      <c r="C124" s="16" t="s">
        <v>175</v>
      </c>
      <c r="D124" s="15" t="s">
        <v>188</v>
      </c>
      <c r="E124" s="17" t="n">
        <v>55.7</v>
      </c>
      <c r="F124" s="17" t="n">
        <f aca="false">ROUND(E124*0.6,2)</f>
        <v>33.42</v>
      </c>
      <c r="G124" s="17" t="n">
        <v>88.17</v>
      </c>
      <c r="H124" s="18" t="n">
        <f aca="false">ROUND(G124*0.4,2)</f>
        <v>35.27</v>
      </c>
      <c r="I124" s="17" t="n">
        <f aca="false">F124+H124</f>
        <v>68.69</v>
      </c>
      <c r="J124" s="19"/>
    </row>
    <row r="125" customFormat="false" ht="20" hidden="false" customHeight="true" outlineLevel="0" collapsed="false">
      <c r="A125" s="14" t="n">
        <v>123</v>
      </c>
      <c r="B125" s="15" t="s">
        <v>192</v>
      </c>
      <c r="C125" s="16" t="s">
        <v>175</v>
      </c>
      <c r="D125" s="15" t="s">
        <v>188</v>
      </c>
      <c r="E125" s="17" t="n">
        <v>56.7</v>
      </c>
      <c r="F125" s="17" t="n">
        <f aca="false">ROUND(E125*0.6,2)</f>
        <v>34.02</v>
      </c>
      <c r="G125" s="17" t="n">
        <v>84.67</v>
      </c>
      <c r="H125" s="18" t="n">
        <f aca="false">ROUND(G125*0.4,2)</f>
        <v>33.87</v>
      </c>
      <c r="I125" s="17" t="n">
        <f aca="false">F125+H125</f>
        <v>67.89</v>
      </c>
      <c r="J125" s="19"/>
    </row>
    <row r="126" customFormat="false" ht="20" hidden="false" customHeight="true" outlineLevel="0" collapsed="false">
      <c r="A126" s="14" t="n">
        <v>124</v>
      </c>
      <c r="B126" s="15" t="s">
        <v>193</v>
      </c>
      <c r="C126" s="16" t="s">
        <v>175</v>
      </c>
      <c r="D126" s="15" t="s">
        <v>188</v>
      </c>
      <c r="E126" s="17" t="n">
        <v>61.2</v>
      </c>
      <c r="F126" s="17" t="n">
        <f aca="false">ROUND(E126*0.6,2)</f>
        <v>36.72</v>
      </c>
      <c r="G126" s="17" t="n">
        <v>77.67</v>
      </c>
      <c r="H126" s="18" t="n">
        <f aca="false">ROUND(G126*0.4,2)</f>
        <v>31.07</v>
      </c>
      <c r="I126" s="17" t="n">
        <f aca="false">F126+H126</f>
        <v>67.79</v>
      </c>
      <c r="J126" s="19"/>
    </row>
    <row r="127" customFormat="false" ht="20" hidden="false" customHeight="true" outlineLevel="0" collapsed="false">
      <c r="A127" s="14" t="n">
        <v>125</v>
      </c>
      <c r="B127" s="15" t="s">
        <v>194</v>
      </c>
      <c r="C127" s="16" t="s">
        <v>175</v>
      </c>
      <c r="D127" s="15" t="s">
        <v>188</v>
      </c>
      <c r="E127" s="17" t="n">
        <v>55.7</v>
      </c>
      <c r="F127" s="17" t="n">
        <f aca="false">ROUND(E127*0.6,2)</f>
        <v>33.42</v>
      </c>
      <c r="G127" s="17" t="n">
        <v>77.33</v>
      </c>
      <c r="H127" s="18" t="n">
        <f aca="false">ROUND(G127*0.4,2)</f>
        <v>30.93</v>
      </c>
      <c r="I127" s="17" t="n">
        <f aca="false">F127+H127</f>
        <v>64.35</v>
      </c>
      <c r="J127" s="19"/>
    </row>
    <row r="128" customFormat="false" ht="20" hidden="false" customHeight="true" outlineLevel="0" collapsed="false">
      <c r="A128" s="14" t="n">
        <v>126</v>
      </c>
      <c r="B128" s="15" t="s">
        <v>195</v>
      </c>
      <c r="C128" s="16" t="s">
        <v>196</v>
      </c>
      <c r="D128" s="15" t="s">
        <v>197</v>
      </c>
      <c r="E128" s="17" t="n">
        <v>72.8</v>
      </c>
      <c r="F128" s="17" t="n">
        <f aca="false">ROUND(E128*0.6,2)</f>
        <v>43.68</v>
      </c>
      <c r="G128" s="17" t="n">
        <v>88.17</v>
      </c>
      <c r="H128" s="18" t="n">
        <f aca="false">ROUND(G128*0.4,2)</f>
        <v>35.27</v>
      </c>
      <c r="I128" s="17" t="n">
        <f aca="false">F128+H128</f>
        <v>78.95</v>
      </c>
      <c r="J128" s="19" t="s">
        <v>14</v>
      </c>
    </row>
    <row r="129" customFormat="false" ht="20" hidden="false" customHeight="true" outlineLevel="0" collapsed="false">
      <c r="A129" s="14" t="n">
        <v>127</v>
      </c>
      <c r="B129" s="15" t="s">
        <v>198</v>
      </c>
      <c r="C129" s="16" t="s">
        <v>196</v>
      </c>
      <c r="D129" s="15" t="s">
        <v>197</v>
      </c>
      <c r="E129" s="17" t="n">
        <v>70.5</v>
      </c>
      <c r="F129" s="17" t="n">
        <f aca="false">ROUND(E129*0.6,2)</f>
        <v>42.3</v>
      </c>
      <c r="G129" s="17" t="n">
        <v>89.83</v>
      </c>
      <c r="H129" s="18" t="n">
        <f aca="false">ROUND(G129*0.4,2)</f>
        <v>35.93</v>
      </c>
      <c r="I129" s="17" t="n">
        <f aca="false">F129+H129</f>
        <v>78.23</v>
      </c>
      <c r="J129" s="19"/>
    </row>
    <row r="130" customFormat="false" ht="20" hidden="false" customHeight="true" outlineLevel="0" collapsed="false">
      <c r="A130" s="14" t="n">
        <v>128</v>
      </c>
      <c r="B130" s="15" t="s">
        <v>199</v>
      </c>
      <c r="C130" s="16" t="s">
        <v>196</v>
      </c>
      <c r="D130" s="15" t="s">
        <v>197</v>
      </c>
      <c r="E130" s="17" t="n">
        <v>64.4</v>
      </c>
      <c r="F130" s="17" t="n">
        <f aca="false">ROUND(E130*0.6,2)</f>
        <v>38.64</v>
      </c>
      <c r="G130" s="20" t="s">
        <v>17</v>
      </c>
      <c r="H130" s="18"/>
      <c r="I130" s="20" t="s">
        <v>17</v>
      </c>
      <c r="J130" s="19"/>
    </row>
    <row r="131" customFormat="false" ht="20" hidden="false" customHeight="true" outlineLevel="0" collapsed="false">
      <c r="A131" s="14" t="n">
        <v>129</v>
      </c>
      <c r="B131" s="15" t="s">
        <v>200</v>
      </c>
      <c r="C131" s="16" t="s">
        <v>201</v>
      </c>
      <c r="D131" s="15" t="s">
        <v>202</v>
      </c>
      <c r="E131" s="17" t="n">
        <v>80.1</v>
      </c>
      <c r="F131" s="17" t="n">
        <f aca="false">ROUND(E131*0.6,2)</f>
        <v>48.06</v>
      </c>
      <c r="G131" s="17" t="n">
        <v>79.33</v>
      </c>
      <c r="H131" s="18" t="n">
        <f aca="false">ROUND(G131*0.4,2)</f>
        <v>31.73</v>
      </c>
      <c r="I131" s="17" t="n">
        <f aca="false">F131+H131</f>
        <v>79.79</v>
      </c>
      <c r="J131" s="19" t="s">
        <v>14</v>
      </c>
    </row>
    <row r="132" customFormat="false" ht="20" hidden="false" customHeight="true" outlineLevel="0" collapsed="false">
      <c r="A132" s="14" t="n">
        <v>130</v>
      </c>
      <c r="B132" s="15" t="s">
        <v>203</v>
      </c>
      <c r="C132" s="16" t="s">
        <v>201</v>
      </c>
      <c r="D132" s="15" t="s">
        <v>202</v>
      </c>
      <c r="E132" s="17" t="n">
        <v>74.9</v>
      </c>
      <c r="F132" s="17" t="n">
        <f aca="false">ROUND(E132*0.6,2)</f>
        <v>44.94</v>
      </c>
      <c r="G132" s="17" t="n">
        <v>77.2</v>
      </c>
      <c r="H132" s="18" t="n">
        <f aca="false">ROUND(G132*0.4,2)</f>
        <v>30.88</v>
      </c>
      <c r="I132" s="17" t="n">
        <f aca="false">F132+H132</f>
        <v>75.82</v>
      </c>
      <c r="J132" s="19"/>
    </row>
    <row r="133" customFormat="false" ht="20" hidden="false" customHeight="true" outlineLevel="0" collapsed="false">
      <c r="A133" s="14" t="n">
        <v>131</v>
      </c>
      <c r="B133" s="15" t="s">
        <v>204</v>
      </c>
      <c r="C133" s="16" t="s">
        <v>201</v>
      </c>
      <c r="D133" s="15" t="s">
        <v>202</v>
      </c>
      <c r="E133" s="17" t="n">
        <v>76.3</v>
      </c>
      <c r="F133" s="17" t="n">
        <f aca="false">ROUND(E133*0.6,2)</f>
        <v>45.78</v>
      </c>
      <c r="G133" s="17" t="n">
        <v>67.33</v>
      </c>
      <c r="H133" s="18" t="n">
        <f aca="false">ROUND(G133*0.4,2)</f>
        <v>26.93</v>
      </c>
      <c r="I133" s="17" t="n">
        <f aca="false">F133+H133</f>
        <v>72.71</v>
      </c>
      <c r="J133" s="19"/>
    </row>
    <row r="134" customFormat="false" ht="20" hidden="false" customHeight="true" outlineLevel="0" collapsed="false">
      <c r="A134" s="14" t="n">
        <v>132</v>
      </c>
      <c r="B134" s="15" t="s">
        <v>205</v>
      </c>
      <c r="C134" s="16" t="s">
        <v>206</v>
      </c>
      <c r="D134" s="15" t="s">
        <v>207</v>
      </c>
      <c r="E134" s="17" t="n">
        <v>78.7</v>
      </c>
      <c r="F134" s="17" t="n">
        <f aca="false">ROUND(E134*0.6,2)</f>
        <v>47.22</v>
      </c>
      <c r="G134" s="17" t="n">
        <v>83.73</v>
      </c>
      <c r="H134" s="18" t="n">
        <f aca="false">ROUND(G134*0.4,2)</f>
        <v>33.49</v>
      </c>
      <c r="I134" s="17" t="n">
        <f aca="false">F134+H134</f>
        <v>80.71</v>
      </c>
      <c r="J134" s="19" t="s">
        <v>14</v>
      </c>
    </row>
    <row r="135" customFormat="false" ht="20" hidden="false" customHeight="true" outlineLevel="0" collapsed="false">
      <c r="A135" s="14" t="n">
        <v>133</v>
      </c>
      <c r="B135" s="15" t="s">
        <v>208</v>
      </c>
      <c r="C135" s="16" t="s">
        <v>206</v>
      </c>
      <c r="D135" s="15" t="s">
        <v>207</v>
      </c>
      <c r="E135" s="17" t="n">
        <v>78</v>
      </c>
      <c r="F135" s="17" t="n">
        <f aca="false">ROUND(E135*0.6,2)</f>
        <v>46.8</v>
      </c>
      <c r="G135" s="17" t="n">
        <v>76</v>
      </c>
      <c r="H135" s="18" t="n">
        <f aca="false">ROUND(G135*0.4,2)</f>
        <v>30.4</v>
      </c>
      <c r="I135" s="17" t="n">
        <f aca="false">F135+H135</f>
        <v>77.2</v>
      </c>
      <c r="J135" s="19"/>
    </row>
    <row r="136" customFormat="false" ht="20" hidden="false" customHeight="true" outlineLevel="0" collapsed="false">
      <c r="A136" s="14" t="n">
        <v>134</v>
      </c>
      <c r="B136" s="15" t="s">
        <v>209</v>
      </c>
      <c r="C136" s="16" t="s">
        <v>206</v>
      </c>
      <c r="D136" s="15" t="s">
        <v>207</v>
      </c>
      <c r="E136" s="17" t="n">
        <v>77.8</v>
      </c>
      <c r="F136" s="17" t="n">
        <f aca="false">ROUND(E136*0.6,2)</f>
        <v>46.68</v>
      </c>
      <c r="G136" s="17" t="n">
        <v>73.83</v>
      </c>
      <c r="H136" s="18" t="n">
        <f aca="false">ROUND(G136*0.4,2)</f>
        <v>29.53</v>
      </c>
      <c r="I136" s="17" t="n">
        <f aca="false">F136+H136</f>
        <v>76.21</v>
      </c>
      <c r="J136" s="19"/>
    </row>
    <row r="137" customFormat="false" ht="20" hidden="false" customHeight="true" outlineLevel="0" collapsed="false">
      <c r="A137" s="14" t="n">
        <v>135</v>
      </c>
      <c r="B137" s="15" t="s">
        <v>210</v>
      </c>
      <c r="C137" s="16" t="s">
        <v>211</v>
      </c>
      <c r="D137" s="15" t="s">
        <v>212</v>
      </c>
      <c r="E137" s="17" t="n">
        <v>74.1</v>
      </c>
      <c r="F137" s="17" t="n">
        <f aca="false">ROUND(E137*0.6,2)</f>
        <v>44.46</v>
      </c>
      <c r="G137" s="17" t="n">
        <v>81</v>
      </c>
      <c r="H137" s="18" t="n">
        <f aca="false">ROUND(G137*0.4,2)</f>
        <v>32.4</v>
      </c>
      <c r="I137" s="17" t="n">
        <f aca="false">F137+H137</f>
        <v>76.86</v>
      </c>
      <c r="J137" s="19" t="s">
        <v>14</v>
      </c>
    </row>
    <row r="138" customFormat="false" ht="20" hidden="false" customHeight="true" outlineLevel="0" collapsed="false">
      <c r="A138" s="14" t="n">
        <v>136</v>
      </c>
      <c r="B138" s="15" t="s">
        <v>213</v>
      </c>
      <c r="C138" s="16" t="s">
        <v>211</v>
      </c>
      <c r="D138" s="15" t="s">
        <v>212</v>
      </c>
      <c r="E138" s="17" t="n">
        <v>70.8</v>
      </c>
      <c r="F138" s="17" t="n">
        <f aca="false">ROUND(E138*0.6,2)</f>
        <v>42.48</v>
      </c>
      <c r="G138" s="17" t="n">
        <v>80.5</v>
      </c>
      <c r="H138" s="18" t="n">
        <f aca="false">ROUND(G138*0.4,2)</f>
        <v>32.2</v>
      </c>
      <c r="I138" s="17" t="n">
        <f aca="false">F138+H138</f>
        <v>74.68</v>
      </c>
      <c r="J138" s="19"/>
    </row>
    <row r="139" customFormat="false" ht="20" hidden="false" customHeight="true" outlineLevel="0" collapsed="false">
      <c r="A139" s="14" t="n">
        <v>137</v>
      </c>
      <c r="B139" s="15" t="s">
        <v>214</v>
      </c>
      <c r="C139" s="16" t="s">
        <v>211</v>
      </c>
      <c r="D139" s="15" t="s">
        <v>212</v>
      </c>
      <c r="E139" s="17" t="n">
        <v>71.2</v>
      </c>
      <c r="F139" s="17" t="n">
        <f aca="false">ROUND(E139*0.6,2)</f>
        <v>42.72</v>
      </c>
      <c r="G139" s="17" t="n">
        <v>79.5</v>
      </c>
      <c r="H139" s="18" t="n">
        <f aca="false">ROUND(G139*0.4,2)</f>
        <v>31.8</v>
      </c>
      <c r="I139" s="17" t="n">
        <f aca="false">F139+H139</f>
        <v>74.52</v>
      </c>
      <c r="J139" s="19"/>
    </row>
    <row r="140" customFormat="false" ht="20" hidden="false" customHeight="true" outlineLevel="0" collapsed="false">
      <c r="A140" s="14" t="n">
        <v>138</v>
      </c>
      <c r="B140" s="15" t="s">
        <v>215</v>
      </c>
      <c r="C140" s="16" t="s">
        <v>216</v>
      </c>
      <c r="D140" s="15" t="s">
        <v>217</v>
      </c>
      <c r="E140" s="17" t="n">
        <v>72.6</v>
      </c>
      <c r="F140" s="17" t="n">
        <f aca="false">ROUND(E140*0.6,2)</f>
        <v>43.56</v>
      </c>
      <c r="G140" s="17" t="n">
        <v>83</v>
      </c>
      <c r="H140" s="18" t="n">
        <f aca="false">ROUND(G140*0.4,2)</f>
        <v>33.2</v>
      </c>
      <c r="I140" s="17" t="n">
        <f aca="false">F140+H140</f>
        <v>76.76</v>
      </c>
      <c r="J140" s="19" t="s">
        <v>14</v>
      </c>
    </row>
    <row r="141" customFormat="false" ht="20" hidden="false" customHeight="true" outlineLevel="0" collapsed="false">
      <c r="A141" s="14" t="n">
        <v>139</v>
      </c>
      <c r="B141" s="15" t="s">
        <v>218</v>
      </c>
      <c r="C141" s="16" t="s">
        <v>216</v>
      </c>
      <c r="D141" s="15" t="s">
        <v>217</v>
      </c>
      <c r="E141" s="17" t="n">
        <v>74.3</v>
      </c>
      <c r="F141" s="17" t="n">
        <f aca="false">ROUND(E141*0.6,2)</f>
        <v>44.58</v>
      </c>
      <c r="G141" s="17" t="n">
        <v>77.53</v>
      </c>
      <c r="H141" s="18" t="n">
        <f aca="false">ROUND(G141*0.4,2)</f>
        <v>31.01</v>
      </c>
      <c r="I141" s="17" t="n">
        <f aca="false">F141+H141</f>
        <v>75.59</v>
      </c>
      <c r="J141" s="19"/>
    </row>
    <row r="142" customFormat="false" ht="20" hidden="false" customHeight="true" outlineLevel="0" collapsed="false">
      <c r="A142" s="14" t="n">
        <v>140</v>
      </c>
      <c r="B142" s="15" t="s">
        <v>219</v>
      </c>
      <c r="C142" s="16" t="s">
        <v>216</v>
      </c>
      <c r="D142" s="15" t="s">
        <v>217</v>
      </c>
      <c r="E142" s="17" t="n">
        <v>73.4</v>
      </c>
      <c r="F142" s="17" t="n">
        <f aca="false">ROUND(E142*0.6,2)</f>
        <v>44.04</v>
      </c>
      <c r="G142" s="17" t="n">
        <v>71.6</v>
      </c>
      <c r="H142" s="18" t="n">
        <f aca="false">ROUND(G142*0.4,2)</f>
        <v>28.64</v>
      </c>
      <c r="I142" s="17" t="n">
        <f aca="false">F142+H142</f>
        <v>72.68</v>
      </c>
      <c r="J142" s="19"/>
    </row>
    <row r="143" customFormat="false" ht="20" hidden="false" customHeight="true" outlineLevel="0" collapsed="false">
      <c r="A143" s="14" t="n">
        <v>141</v>
      </c>
      <c r="B143" s="15" t="s">
        <v>220</v>
      </c>
      <c r="C143" s="16" t="s">
        <v>216</v>
      </c>
      <c r="D143" s="15" t="s">
        <v>221</v>
      </c>
      <c r="E143" s="17" t="n">
        <v>73.5</v>
      </c>
      <c r="F143" s="17" t="n">
        <f aca="false">ROUND(E143*0.6,2)</f>
        <v>44.1</v>
      </c>
      <c r="G143" s="17" t="n">
        <v>81</v>
      </c>
      <c r="H143" s="18" t="n">
        <f aca="false">ROUND(G143*0.4,2)</f>
        <v>32.4</v>
      </c>
      <c r="I143" s="17" t="n">
        <f aca="false">F143+H143</f>
        <v>76.5</v>
      </c>
      <c r="J143" s="19" t="s">
        <v>14</v>
      </c>
    </row>
    <row r="144" customFormat="false" ht="20" hidden="false" customHeight="true" outlineLevel="0" collapsed="false">
      <c r="A144" s="14" t="n">
        <v>142</v>
      </c>
      <c r="B144" s="15" t="s">
        <v>222</v>
      </c>
      <c r="C144" s="16" t="s">
        <v>216</v>
      </c>
      <c r="D144" s="15" t="s">
        <v>221</v>
      </c>
      <c r="E144" s="17" t="n">
        <v>70.3</v>
      </c>
      <c r="F144" s="17" t="n">
        <f aca="false">ROUND(E144*0.6,2)</f>
        <v>42.18</v>
      </c>
      <c r="G144" s="17" t="n">
        <v>82</v>
      </c>
      <c r="H144" s="18" t="n">
        <f aca="false">ROUND(G144*0.4,2)</f>
        <v>32.8</v>
      </c>
      <c r="I144" s="17" t="n">
        <f aca="false">F144+H144</f>
        <v>74.98</v>
      </c>
      <c r="J144" s="19"/>
    </row>
    <row r="145" customFormat="false" ht="20" hidden="false" customHeight="true" outlineLevel="0" collapsed="false">
      <c r="A145" s="14" t="n">
        <v>143</v>
      </c>
      <c r="B145" s="15" t="s">
        <v>223</v>
      </c>
      <c r="C145" s="16" t="s">
        <v>216</v>
      </c>
      <c r="D145" s="15" t="s">
        <v>221</v>
      </c>
      <c r="E145" s="17" t="n">
        <v>68.7</v>
      </c>
      <c r="F145" s="17" t="n">
        <f aca="false">ROUND(E145*0.6,2)</f>
        <v>41.22</v>
      </c>
      <c r="G145" s="17" t="n">
        <v>74.67</v>
      </c>
      <c r="H145" s="18" t="n">
        <f aca="false">ROUND(G145*0.4,2)</f>
        <v>29.87</v>
      </c>
      <c r="I145" s="17" t="n">
        <f aca="false">F145+H145</f>
        <v>71.09</v>
      </c>
      <c r="J145" s="19"/>
    </row>
    <row r="146" customFormat="false" ht="20" hidden="false" customHeight="true" outlineLevel="0" collapsed="false">
      <c r="A146" s="14" t="n">
        <v>144</v>
      </c>
      <c r="B146" s="15" t="s">
        <v>224</v>
      </c>
      <c r="C146" s="16" t="s">
        <v>211</v>
      </c>
      <c r="D146" s="15" t="s">
        <v>225</v>
      </c>
      <c r="E146" s="17" t="n">
        <v>74.3</v>
      </c>
      <c r="F146" s="17" t="n">
        <f aca="false">ROUND(E146*0.6,2)</f>
        <v>44.58</v>
      </c>
      <c r="G146" s="17" t="n">
        <v>78.17</v>
      </c>
      <c r="H146" s="18" t="n">
        <f aca="false">ROUND(G146*0.4,2)</f>
        <v>31.27</v>
      </c>
      <c r="I146" s="17" t="n">
        <f aca="false">F146+H146</f>
        <v>75.85</v>
      </c>
      <c r="J146" s="19" t="s">
        <v>14</v>
      </c>
    </row>
    <row r="147" customFormat="false" ht="20" hidden="false" customHeight="true" outlineLevel="0" collapsed="false">
      <c r="A147" s="14" t="n">
        <v>145</v>
      </c>
      <c r="B147" s="15" t="s">
        <v>226</v>
      </c>
      <c r="C147" s="16" t="s">
        <v>211</v>
      </c>
      <c r="D147" s="15" t="s">
        <v>225</v>
      </c>
      <c r="E147" s="17" t="n">
        <v>65.1</v>
      </c>
      <c r="F147" s="17" t="n">
        <f aca="false">ROUND(E147*0.6,2)</f>
        <v>39.06</v>
      </c>
      <c r="G147" s="17" t="n">
        <v>79</v>
      </c>
      <c r="H147" s="18" t="n">
        <f aca="false">ROUND(G147*0.4,2)</f>
        <v>31.6</v>
      </c>
      <c r="I147" s="17" t="n">
        <f aca="false">F147+H147</f>
        <v>70.66</v>
      </c>
      <c r="J147" s="19"/>
    </row>
    <row r="148" customFormat="false" ht="20" hidden="false" customHeight="true" outlineLevel="0" collapsed="false">
      <c r="A148" s="14" t="n">
        <v>146</v>
      </c>
      <c r="B148" s="15" t="s">
        <v>227</v>
      </c>
      <c r="C148" s="16" t="s">
        <v>211</v>
      </c>
      <c r="D148" s="15" t="s">
        <v>225</v>
      </c>
      <c r="E148" s="17" t="n">
        <v>64.3</v>
      </c>
      <c r="F148" s="17" t="n">
        <f aca="false">ROUND(E148*0.6,2)</f>
        <v>38.58</v>
      </c>
      <c r="G148" s="17" t="n">
        <v>75.03</v>
      </c>
      <c r="H148" s="18" t="n">
        <f aca="false">ROUND(G148*0.4,2)</f>
        <v>30.01</v>
      </c>
      <c r="I148" s="17" t="n">
        <f aca="false">F148+H148</f>
        <v>68.59</v>
      </c>
      <c r="J148" s="19"/>
    </row>
    <row r="149" customFormat="false" ht="20" hidden="false" customHeight="true" outlineLevel="0" collapsed="false">
      <c r="A149" s="14" t="n">
        <v>147</v>
      </c>
      <c r="B149" s="15" t="s">
        <v>228</v>
      </c>
      <c r="C149" s="16" t="s">
        <v>216</v>
      </c>
      <c r="D149" s="15" t="s">
        <v>229</v>
      </c>
      <c r="E149" s="17" t="n">
        <v>65.8</v>
      </c>
      <c r="F149" s="17" t="n">
        <f aca="false">ROUND(E149*0.6,2)</f>
        <v>39.48</v>
      </c>
      <c r="G149" s="17" t="n">
        <v>80.17</v>
      </c>
      <c r="H149" s="18" t="n">
        <f aca="false">ROUND(G149*0.4,2)</f>
        <v>32.07</v>
      </c>
      <c r="I149" s="17" t="n">
        <f aca="false">F149+H149</f>
        <v>71.55</v>
      </c>
      <c r="J149" s="19" t="s">
        <v>14</v>
      </c>
    </row>
    <row r="150" customFormat="false" ht="20" hidden="false" customHeight="true" outlineLevel="0" collapsed="false">
      <c r="A150" s="14" t="n">
        <v>148</v>
      </c>
      <c r="B150" s="15" t="s">
        <v>230</v>
      </c>
      <c r="C150" s="16" t="s">
        <v>216</v>
      </c>
      <c r="D150" s="15" t="s">
        <v>229</v>
      </c>
      <c r="E150" s="17" t="n">
        <v>65</v>
      </c>
      <c r="F150" s="17" t="n">
        <f aca="false">ROUND(E150*0.6,2)</f>
        <v>39</v>
      </c>
      <c r="G150" s="17" t="n">
        <v>79.33</v>
      </c>
      <c r="H150" s="18" t="n">
        <f aca="false">ROUND(G150*0.4,2)</f>
        <v>31.73</v>
      </c>
      <c r="I150" s="17" t="n">
        <f aca="false">F150+H150</f>
        <v>70.73</v>
      </c>
      <c r="J150" s="19"/>
    </row>
    <row r="151" customFormat="false" ht="20" hidden="false" customHeight="true" outlineLevel="0" collapsed="false">
      <c r="A151" s="14" t="n">
        <v>149</v>
      </c>
      <c r="B151" s="15" t="s">
        <v>231</v>
      </c>
      <c r="C151" s="16" t="s">
        <v>216</v>
      </c>
      <c r="D151" s="15" t="s">
        <v>229</v>
      </c>
      <c r="E151" s="17" t="n">
        <v>64.7</v>
      </c>
      <c r="F151" s="17" t="n">
        <f aca="false">ROUND(E151*0.6,2)</f>
        <v>38.82</v>
      </c>
      <c r="G151" s="17" t="n">
        <v>73.83</v>
      </c>
      <c r="H151" s="18" t="n">
        <f aca="false">ROUND(G151*0.4,2)</f>
        <v>29.53</v>
      </c>
      <c r="I151" s="17" t="n">
        <f aca="false">F151+H151</f>
        <v>68.35</v>
      </c>
      <c r="J151" s="19"/>
    </row>
    <row r="152" customFormat="false" ht="20" hidden="false" customHeight="true" outlineLevel="0" collapsed="false">
      <c r="A152" s="14" t="n">
        <v>150</v>
      </c>
      <c r="B152" s="15" t="s">
        <v>232</v>
      </c>
      <c r="C152" s="16" t="s">
        <v>233</v>
      </c>
      <c r="D152" s="15" t="s">
        <v>234</v>
      </c>
      <c r="E152" s="17" t="n">
        <v>35.5</v>
      </c>
      <c r="F152" s="17" t="n">
        <f aca="false">ROUND(E152*0.6,2)</f>
        <v>21.3</v>
      </c>
      <c r="G152" s="17" t="n">
        <v>90.8</v>
      </c>
      <c r="H152" s="18" t="n">
        <f aca="false">ROUND(G152*0.4,2)</f>
        <v>36.32</v>
      </c>
      <c r="I152" s="17" t="n">
        <f aca="false">F152+H152</f>
        <v>57.62</v>
      </c>
      <c r="J152" s="19"/>
    </row>
    <row r="153" customFormat="false" ht="20" hidden="false" customHeight="true" outlineLevel="0" collapsed="false">
      <c r="A153" s="14" t="n">
        <v>151</v>
      </c>
      <c r="B153" s="15" t="s">
        <v>235</v>
      </c>
      <c r="C153" s="16" t="s">
        <v>233</v>
      </c>
      <c r="D153" s="15" t="s">
        <v>234</v>
      </c>
      <c r="E153" s="17" t="n">
        <v>28.8</v>
      </c>
      <c r="F153" s="17" t="n">
        <f aca="false">ROUND(E153*0.6,2)</f>
        <v>17.28</v>
      </c>
      <c r="G153" s="17" t="n">
        <v>92</v>
      </c>
      <c r="H153" s="18" t="n">
        <f aca="false">ROUND(G153*0.4,2)</f>
        <v>36.8</v>
      </c>
      <c r="I153" s="17" t="n">
        <f aca="false">F153+H153</f>
        <v>54.08</v>
      </c>
      <c r="J153" s="19"/>
    </row>
    <row r="154" customFormat="false" ht="20" hidden="false" customHeight="true" outlineLevel="0" collapsed="false">
      <c r="A154" s="14" t="n">
        <v>152</v>
      </c>
      <c r="B154" s="15" t="s">
        <v>236</v>
      </c>
      <c r="C154" s="16" t="s">
        <v>233</v>
      </c>
      <c r="D154" s="15" t="s">
        <v>234</v>
      </c>
      <c r="E154" s="17" t="n">
        <v>25.8</v>
      </c>
      <c r="F154" s="17" t="n">
        <f aca="false">ROUND(E154*0.6,2)</f>
        <v>15.48</v>
      </c>
      <c r="G154" s="17" t="n">
        <v>92.2</v>
      </c>
      <c r="H154" s="18" t="n">
        <f aca="false">ROUND(G154*0.4,2)</f>
        <v>36.88</v>
      </c>
      <c r="I154" s="17" t="n">
        <f aca="false">F154+H154</f>
        <v>52.36</v>
      </c>
      <c r="J154" s="19"/>
    </row>
    <row r="155" customFormat="false" ht="20" hidden="false" customHeight="true" outlineLevel="0" collapsed="false">
      <c r="A155" s="14" t="n">
        <v>153</v>
      </c>
      <c r="B155" s="15" t="s">
        <v>237</v>
      </c>
      <c r="C155" s="16" t="s">
        <v>233</v>
      </c>
      <c r="D155" s="15" t="s">
        <v>234</v>
      </c>
      <c r="E155" s="17" t="n">
        <v>37.35</v>
      </c>
      <c r="F155" s="17" t="n">
        <f aca="false">ROUND(E155*0.6,2)</f>
        <v>22.41</v>
      </c>
      <c r="G155" s="20" t="s">
        <v>17</v>
      </c>
      <c r="H155" s="18"/>
      <c r="I155" s="20" t="s">
        <v>17</v>
      </c>
      <c r="J155" s="19"/>
    </row>
    <row r="156" customFormat="false" ht="20" hidden="false" customHeight="true" outlineLevel="0" collapsed="false">
      <c r="A156" s="14" t="n">
        <v>154</v>
      </c>
      <c r="B156" s="15" t="s">
        <v>238</v>
      </c>
      <c r="C156" s="16" t="s">
        <v>233</v>
      </c>
      <c r="D156" s="15" t="s">
        <v>234</v>
      </c>
      <c r="E156" s="17" t="n">
        <v>35.2</v>
      </c>
      <c r="F156" s="17" t="n">
        <f aca="false">ROUND(E156*0.6,2)</f>
        <v>21.12</v>
      </c>
      <c r="G156" s="20" t="s">
        <v>17</v>
      </c>
      <c r="H156" s="18"/>
      <c r="I156" s="20" t="s">
        <v>17</v>
      </c>
      <c r="J156" s="19"/>
    </row>
    <row r="157" customFormat="false" ht="20" hidden="false" customHeight="true" outlineLevel="0" collapsed="false">
      <c r="A157" s="14" t="n">
        <v>155</v>
      </c>
      <c r="B157" s="15" t="s">
        <v>239</v>
      </c>
      <c r="C157" s="16" t="s">
        <v>233</v>
      </c>
      <c r="D157" s="15" t="s">
        <v>234</v>
      </c>
      <c r="E157" s="17" t="n">
        <v>27.1</v>
      </c>
      <c r="F157" s="17" t="n">
        <f aca="false">ROUND(E157*0.6,2)</f>
        <v>16.26</v>
      </c>
      <c r="G157" s="20" t="s">
        <v>17</v>
      </c>
      <c r="H157" s="18"/>
      <c r="I157" s="20" t="s">
        <v>17</v>
      </c>
      <c r="J157" s="19"/>
    </row>
    <row r="158" customFormat="false" ht="20" hidden="false" customHeight="true" outlineLevel="0" collapsed="false">
      <c r="A158" s="14" t="n">
        <v>156</v>
      </c>
      <c r="B158" s="15" t="s">
        <v>240</v>
      </c>
      <c r="C158" s="16" t="s">
        <v>241</v>
      </c>
      <c r="D158" s="15" t="s">
        <v>242</v>
      </c>
      <c r="E158" s="17" t="n">
        <v>42.45</v>
      </c>
      <c r="F158" s="17" t="n">
        <f aca="false">ROUND(E158*0.6,2)</f>
        <v>25.47</v>
      </c>
      <c r="G158" s="17" t="n">
        <v>91.6</v>
      </c>
      <c r="H158" s="18" t="n">
        <f aca="false">ROUND(G158*0.4,2)</f>
        <v>36.64</v>
      </c>
      <c r="I158" s="17" t="n">
        <f aca="false">F158+H158</f>
        <v>62.11</v>
      </c>
      <c r="J158" s="19" t="s">
        <v>14</v>
      </c>
    </row>
    <row r="159" customFormat="false" ht="20" hidden="false" customHeight="true" outlineLevel="0" collapsed="false">
      <c r="A159" s="14" t="n">
        <v>157</v>
      </c>
      <c r="B159" s="15" t="s">
        <v>243</v>
      </c>
      <c r="C159" s="16" t="s">
        <v>241</v>
      </c>
      <c r="D159" s="15" t="s">
        <v>242</v>
      </c>
      <c r="E159" s="17" t="n">
        <v>41</v>
      </c>
      <c r="F159" s="17" t="n">
        <f aca="false">ROUND(E159*0.6,2)</f>
        <v>24.6</v>
      </c>
      <c r="G159" s="17" t="n">
        <v>91.2</v>
      </c>
      <c r="H159" s="18" t="n">
        <f aca="false">ROUND(G159*0.4,2)</f>
        <v>36.48</v>
      </c>
      <c r="I159" s="17" t="n">
        <f aca="false">F159+H159</f>
        <v>61.08</v>
      </c>
      <c r="J159" s="19"/>
    </row>
    <row r="160" customFormat="false" ht="20" hidden="false" customHeight="true" outlineLevel="0" collapsed="false">
      <c r="A160" s="14" t="n">
        <v>158</v>
      </c>
      <c r="B160" s="15" t="s">
        <v>244</v>
      </c>
      <c r="C160" s="16" t="s">
        <v>241</v>
      </c>
      <c r="D160" s="15" t="s">
        <v>242</v>
      </c>
      <c r="E160" s="17" t="n">
        <v>29.8</v>
      </c>
      <c r="F160" s="17" t="n">
        <f aca="false">ROUND(E160*0.6,2)</f>
        <v>17.88</v>
      </c>
      <c r="G160" s="20" t="s">
        <v>17</v>
      </c>
      <c r="H160" s="18"/>
      <c r="I160" s="20" t="s">
        <v>17</v>
      </c>
      <c r="J160" s="19"/>
    </row>
    <row r="161" customFormat="false" ht="20" hidden="false" customHeight="true" outlineLevel="0" collapsed="false">
      <c r="A161" s="14" t="n">
        <v>159</v>
      </c>
      <c r="B161" s="15" t="s">
        <v>245</v>
      </c>
      <c r="C161" s="16" t="s">
        <v>246</v>
      </c>
      <c r="D161" s="15" t="s">
        <v>247</v>
      </c>
      <c r="E161" s="17" t="n">
        <v>43.7</v>
      </c>
      <c r="F161" s="17" t="n">
        <f aca="false">ROUND(E161*0.6,2)</f>
        <v>26.22</v>
      </c>
      <c r="G161" s="17" t="n">
        <v>92.6</v>
      </c>
      <c r="H161" s="18" t="n">
        <f aca="false">ROUND(G161*0.4,2)</f>
        <v>37.04</v>
      </c>
      <c r="I161" s="17" t="n">
        <f aca="false">F161+H161</f>
        <v>63.26</v>
      </c>
      <c r="J161" s="19" t="s">
        <v>14</v>
      </c>
    </row>
    <row r="162" customFormat="false" ht="20" hidden="false" customHeight="true" outlineLevel="0" collapsed="false">
      <c r="A162" s="14" t="n">
        <v>160</v>
      </c>
      <c r="B162" s="15" t="s">
        <v>248</v>
      </c>
      <c r="C162" s="16" t="s">
        <v>246</v>
      </c>
      <c r="D162" s="15" t="s">
        <v>247</v>
      </c>
      <c r="E162" s="17" t="n">
        <v>34</v>
      </c>
      <c r="F162" s="17" t="n">
        <f aca="false">ROUND(E162*0.6,2)</f>
        <v>20.4</v>
      </c>
      <c r="G162" s="17" t="n">
        <v>88.2</v>
      </c>
      <c r="H162" s="18" t="n">
        <f aca="false">ROUND(G162*0.4,2)</f>
        <v>35.28</v>
      </c>
      <c r="I162" s="17" t="n">
        <f aca="false">F162+H162</f>
        <v>55.68</v>
      </c>
      <c r="J162" s="19"/>
    </row>
    <row r="163" customFormat="false" ht="20" hidden="false" customHeight="true" outlineLevel="0" collapsed="false">
      <c r="A163" s="14" t="n">
        <v>161</v>
      </c>
      <c r="B163" s="15" t="s">
        <v>249</v>
      </c>
      <c r="C163" s="16" t="s">
        <v>246</v>
      </c>
      <c r="D163" s="15" t="s">
        <v>247</v>
      </c>
      <c r="E163" s="17" t="n">
        <v>30.3</v>
      </c>
      <c r="F163" s="17" t="n">
        <f aca="false">ROUND(E163*0.6,2)</f>
        <v>18.18</v>
      </c>
      <c r="G163" s="17" t="n">
        <v>88.8</v>
      </c>
      <c r="H163" s="18" t="n">
        <f aca="false">ROUND(G163*0.4,2)</f>
        <v>35.52</v>
      </c>
      <c r="I163" s="17" t="n">
        <f aca="false">F163+H163</f>
        <v>53.7</v>
      </c>
      <c r="J163" s="19"/>
    </row>
    <row r="164" customFormat="false" ht="20" hidden="false" customHeight="true" outlineLevel="0" collapsed="false">
      <c r="A164" s="14" t="n">
        <v>162</v>
      </c>
      <c r="B164" s="15" t="s">
        <v>250</v>
      </c>
      <c r="C164" s="16" t="s">
        <v>251</v>
      </c>
      <c r="D164" s="15" t="s">
        <v>252</v>
      </c>
      <c r="E164" s="17" t="n">
        <v>38.6</v>
      </c>
      <c r="F164" s="17" t="n">
        <f aca="false">ROUND(E164*0.6,2)</f>
        <v>23.16</v>
      </c>
      <c r="G164" s="17" t="n">
        <v>94.6</v>
      </c>
      <c r="H164" s="18" t="n">
        <f aca="false">ROUND(G164*0.4,2)</f>
        <v>37.84</v>
      </c>
      <c r="I164" s="17" t="n">
        <f aca="false">F164+H164</f>
        <v>61</v>
      </c>
      <c r="J164" s="19" t="s">
        <v>14</v>
      </c>
    </row>
    <row r="165" customFormat="false" ht="20" hidden="false" customHeight="true" outlineLevel="0" collapsed="false">
      <c r="A165" s="14" t="n">
        <v>163</v>
      </c>
      <c r="B165" s="15" t="s">
        <v>253</v>
      </c>
      <c r="C165" s="16" t="s">
        <v>251</v>
      </c>
      <c r="D165" s="15" t="s">
        <v>252</v>
      </c>
      <c r="E165" s="17" t="n">
        <v>39.8</v>
      </c>
      <c r="F165" s="17" t="n">
        <f aca="false">ROUND(E165*0.6,2)</f>
        <v>23.88</v>
      </c>
      <c r="G165" s="17" t="n">
        <v>91.6</v>
      </c>
      <c r="H165" s="18" t="n">
        <f aca="false">ROUND(G165*0.4,2)</f>
        <v>36.64</v>
      </c>
      <c r="I165" s="17" t="n">
        <f aca="false">F165+H165</f>
        <v>60.52</v>
      </c>
      <c r="J165" s="19"/>
    </row>
    <row r="166" customFormat="false" ht="20" hidden="false" customHeight="true" outlineLevel="0" collapsed="false">
      <c r="A166" s="14" t="n">
        <v>164</v>
      </c>
      <c r="B166" s="15" t="s">
        <v>254</v>
      </c>
      <c r="C166" s="16" t="s">
        <v>251</v>
      </c>
      <c r="D166" s="15" t="s">
        <v>252</v>
      </c>
      <c r="E166" s="17" t="n">
        <v>38.45</v>
      </c>
      <c r="F166" s="17" t="n">
        <f aca="false">ROUND(E166*0.6,2)</f>
        <v>23.07</v>
      </c>
      <c r="G166" s="17" t="n">
        <v>88.2</v>
      </c>
      <c r="H166" s="18" t="n">
        <f aca="false">ROUND(G166*0.4,2)</f>
        <v>35.28</v>
      </c>
      <c r="I166" s="17" t="n">
        <f aca="false">F166+H166</f>
        <v>58.35</v>
      </c>
      <c r="J166" s="19"/>
    </row>
    <row r="167" customFormat="false" ht="20" hidden="false" customHeight="true" outlineLevel="0" collapsed="false">
      <c r="A167" s="14" t="n">
        <v>165</v>
      </c>
      <c r="B167" s="15" t="s">
        <v>255</v>
      </c>
      <c r="C167" s="16" t="s">
        <v>256</v>
      </c>
      <c r="D167" s="15" t="s">
        <v>257</v>
      </c>
      <c r="E167" s="17" t="n">
        <v>52.8</v>
      </c>
      <c r="F167" s="17" t="n">
        <f aca="false">ROUND(E167*0.6,2)</f>
        <v>31.68</v>
      </c>
      <c r="G167" s="17" t="n">
        <v>91.2</v>
      </c>
      <c r="H167" s="18" t="n">
        <f aca="false">ROUND(G167*0.4,2)</f>
        <v>36.48</v>
      </c>
      <c r="I167" s="17" t="n">
        <f aca="false">F167+H167</f>
        <v>68.16</v>
      </c>
      <c r="J167" s="19" t="s">
        <v>14</v>
      </c>
    </row>
    <row r="168" customFormat="false" ht="20" hidden="false" customHeight="true" outlineLevel="0" collapsed="false">
      <c r="A168" s="14" t="n">
        <v>166</v>
      </c>
      <c r="B168" s="15" t="s">
        <v>258</v>
      </c>
      <c r="C168" s="16" t="s">
        <v>256</v>
      </c>
      <c r="D168" s="15" t="s">
        <v>257</v>
      </c>
      <c r="E168" s="17" t="n">
        <v>46.7</v>
      </c>
      <c r="F168" s="17" t="n">
        <f aca="false">ROUND(E168*0.6,2)</f>
        <v>28.02</v>
      </c>
      <c r="G168" s="17" t="n">
        <v>94.8</v>
      </c>
      <c r="H168" s="18" t="n">
        <f aca="false">ROUND(G168*0.4,2)</f>
        <v>37.92</v>
      </c>
      <c r="I168" s="17" t="n">
        <f aca="false">F168+H168</f>
        <v>65.94</v>
      </c>
      <c r="J168" s="19"/>
    </row>
    <row r="169" customFormat="false" ht="20" hidden="false" customHeight="true" outlineLevel="0" collapsed="false">
      <c r="A169" s="14" t="n">
        <v>167</v>
      </c>
      <c r="B169" s="15" t="s">
        <v>259</v>
      </c>
      <c r="C169" s="16" t="s">
        <v>256</v>
      </c>
      <c r="D169" s="15" t="s">
        <v>257</v>
      </c>
      <c r="E169" s="17" t="n">
        <v>42.55</v>
      </c>
      <c r="F169" s="17" t="n">
        <f aca="false">ROUND(E169*0.6,2)</f>
        <v>25.53</v>
      </c>
      <c r="G169" s="17" t="n">
        <v>94.2</v>
      </c>
      <c r="H169" s="18" t="n">
        <f aca="false">ROUND(G169*0.4,2)</f>
        <v>37.68</v>
      </c>
      <c r="I169" s="17" t="n">
        <f aca="false">F169+H169</f>
        <v>63.21</v>
      </c>
      <c r="J169" s="19"/>
    </row>
    <row r="170" customFormat="false" ht="20" hidden="false" customHeight="true" outlineLevel="0" collapsed="false">
      <c r="A170" s="14" t="n">
        <v>168</v>
      </c>
      <c r="B170" s="15" t="s">
        <v>260</v>
      </c>
      <c r="C170" s="16" t="s">
        <v>261</v>
      </c>
      <c r="D170" s="15" t="s">
        <v>262</v>
      </c>
      <c r="E170" s="17" t="n">
        <v>73.4</v>
      </c>
      <c r="F170" s="17" t="n">
        <f aca="false">ROUND(E170*0.6,2)</f>
        <v>44.04</v>
      </c>
      <c r="G170" s="17" t="n">
        <v>81.2</v>
      </c>
      <c r="H170" s="18" t="n">
        <f aca="false">ROUND(G170*0.4,2)</f>
        <v>32.48</v>
      </c>
      <c r="I170" s="17" t="n">
        <f aca="false">F170+H170</f>
        <v>76.52</v>
      </c>
      <c r="J170" s="19" t="s">
        <v>14</v>
      </c>
    </row>
    <row r="171" customFormat="false" ht="20" hidden="false" customHeight="true" outlineLevel="0" collapsed="false">
      <c r="A171" s="14" t="n">
        <v>169</v>
      </c>
      <c r="B171" s="15" t="s">
        <v>263</v>
      </c>
      <c r="C171" s="16" t="s">
        <v>261</v>
      </c>
      <c r="D171" s="15" t="s">
        <v>262</v>
      </c>
      <c r="E171" s="17" t="n">
        <v>67.9</v>
      </c>
      <c r="F171" s="17" t="n">
        <f aca="false">ROUND(E171*0.6,2)</f>
        <v>40.74</v>
      </c>
      <c r="G171" s="17" t="n">
        <v>79.6</v>
      </c>
      <c r="H171" s="18" t="n">
        <f aca="false">ROUND(G171*0.4,2)</f>
        <v>31.84</v>
      </c>
      <c r="I171" s="17" t="n">
        <f aca="false">F171+H171</f>
        <v>72.58</v>
      </c>
      <c r="J171" s="19"/>
    </row>
    <row r="172" customFormat="false" ht="20" hidden="false" customHeight="true" outlineLevel="0" collapsed="false">
      <c r="A172" s="14" t="n">
        <v>170</v>
      </c>
      <c r="B172" s="15" t="s">
        <v>264</v>
      </c>
      <c r="C172" s="16" t="s">
        <v>261</v>
      </c>
      <c r="D172" s="15" t="s">
        <v>262</v>
      </c>
      <c r="E172" s="17" t="n">
        <v>62.1</v>
      </c>
      <c r="F172" s="17" t="n">
        <f aca="false">ROUND(E172*0.6,2)</f>
        <v>37.26</v>
      </c>
      <c r="G172" s="17" t="n">
        <v>82.8</v>
      </c>
      <c r="H172" s="18" t="n">
        <f aca="false">ROUND(G172*0.4,2)</f>
        <v>33.12</v>
      </c>
      <c r="I172" s="17" t="n">
        <f aca="false">F172+H172</f>
        <v>70.38</v>
      </c>
      <c r="J172" s="19"/>
    </row>
    <row r="173" customFormat="false" ht="20" hidden="false" customHeight="true" outlineLevel="0" collapsed="false">
      <c r="A173" s="14" t="n">
        <v>171</v>
      </c>
      <c r="B173" s="15" t="s">
        <v>265</v>
      </c>
      <c r="C173" s="16" t="s">
        <v>266</v>
      </c>
      <c r="D173" s="15" t="s">
        <v>267</v>
      </c>
      <c r="E173" s="17" t="n">
        <v>77.6</v>
      </c>
      <c r="F173" s="17" t="n">
        <f aca="false">ROUND(E173*0.6,2)</f>
        <v>46.56</v>
      </c>
      <c r="G173" s="17" t="n">
        <v>82</v>
      </c>
      <c r="H173" s="18" t="n">
        <f aca="false">ROUND(G173*0.4,2)</f>
        <v>32.8</v>
      </c>
      <c r="I173" s="17" t="n">
        <f aca="false">F173+H173</f>
        <v>79.36</v>
      </c>
      <c r="J173" s="19" t="s">
        <v>14</v>
      </c>
    </row>
    <row r="174" customFormat="false" ht="20" hidden="false" customHeight="true" outlineLevel="0" collapsed="false">
      <c r="A174" s="14" t="n">
        <v>172</v>
      </c>
      <c r="B174" s="15" t="s">
        <v>268</v>
      </c>
      <c r="C174" s="16" t="s">
        <v>266</v>
      </c>
      <c r="D174" s="15" t="s">
        <v>267</v>
      </c>
      <c r="E174" s="17" t="n">
        <v>72.3</v>
      </c>
      <c r="F174" s="17" t="n">
        <f aca="false">ROUND(E174*0.6,2)</f>
        <v>43.38</v>
      </c>
      <c r="G174" s="17" t="n">
        <v>80.2</v>
      </c>
      <c r="H174" s="18" t="n">
        <f aca="false">ROUND(G174*0.4,2)</f>
        <v>32.08</v>
      </c>
      <c r="I174" s="17" t="n">
        <f aca="false">F174+H174</f>
        <v>75.46</v>
      </c>
      <c r="J174" s="19"/>
    </row>
    <row r="175" customFormat="false" ht="20" hidden="false" customHeight="true" outlineLevel="0" collapsed="false">
      <c r="A175" s="14" t="n">
        <v>173</v>
      </c>
      <c r="B175" s="15" t="s">
        <v>269</v>
      </c>
      <c r="C175" s="16" t="s">
        <v>266</v>
      </c>
      <c r="D175" s="15" t="s">
        <v>267</v>
      </c>
      <c r="E175" s="17" t="n">
        <v>68.9</v>
      </c>
      <c r="F175" s="17" t="n">
        <f aca="false">ROUND(E175*0.6,2)</f>
        <v>41.34</v>
      </c>
      <c r="G175" s="20" t="s">
        <v>17</v>
      </c>
      <c r="H175" s="18"/>
      <c r="I175" s="20" t="s">
        <v>17</v>
      </c>
      <c r="J175" s="19"/>
    </row>
    <row r="176" customFormat="false" ht="20" hidden="false" customHeight="true" outlineLevel="0" collapsed="false">
      <c r="A176" s="14" t="n">
        <v>174</v>
      </c>
      <c r="B176" s="15" t="s">
        <v>270</v>
      </c>
      <c r="C176" s="16" t="s">
        <v>271</v>
      </c>
      <c r="D176" s="15" t="s">
        <v>272</v>
      </c>
      <c r="E176" s="17" t="n">
        <v>70.4</v>
      </c>
      <c r="F176" s="17" t="n">
        <f aca="false">ROUND(E176*0.6,2)</f>
        <v>42.24</v>
      </c>
      <c r="G176" s="17" t="n">
        <v>81</v>
      </c>
      <c r="H176" s="18" t="n">
        <f aca="false">ROUND(G176*0.4,2)</f>
        <v>32.4</v>
      </c>
      <c r="I176" s="17" t="n">
        <f aca="false">F176+H176</f>
        <v>74.64</v>
      </c>
      <c r="J176" s="19" t="s">
        <v>14</v>
      </c>
    </row>
    <row r="177" customFormat="false" ht="20" hidden="false" customHeight="true" outlineLevel="0" collapsed="false">
      <c r="A177" s="14" t="n">
        <v>175</v>
      </c>
      <c r="B177" s="15" t="s">
        <v>273</v>
      </c>
      <c r="C177" s="16" t="s">
        <v>271</v>
      </c>
      <c r="D177" s="15" t="s">
        <v>272</v>
      </c>
      <c r="E177" s="17" t="n">
        <v>62.6</v>
      </c>
      <c r="F177" s="17" t="n">
        <f aca="false">ROUND(E177*0.6,2)</f>
        <v>37.56</v>
      </c>
      <c r="G177" s="17" t="n">
        <v>73.8</v>
      </c>
      <c r="H177" s="18" t="n">
        <f aca="false">ROUND(G177*0.4,2)</f>
        <v>29.52</v>
      </c>
      <c r="I177" s="17" t="n">
        <f aca="false">F177+H177</f>
        <v>67.08</v>
      </c>
      <c r="J177" s="19"/>
    </row>
    <row r="178" customFormat="false" ht="20" hidden="false" customHeight="true" outlineLevel="0" collapsed="false">
      <c r="A178" s="14" t="n">
        <v>176</v>
      </c>
      <c r="B178" s="15" t="s">
        <v>274</v>
      </c>
      <c r="C178" s="16" t="s">
        <v>271</v>
      </c>
      <c r="D178" s="15" t="s">
        <v>272</v>
      </c>
      <c r="E178" s="17" t="n">
        <v>63</v>
      </c>
      <c r="F178" s="17" t="n">
        <f aca="false">ROUND(E178*0.6,2)</f>
        <v>37.8</v>
      </c>
      <c r="G178" s="17" t="n">
        <v>70.2</v>
      </c>
      <c r="H178" s="18" t="n">
        <f aca="false">ROUND(G178*0.4,2)</f>
        <v>28.08</v>
      </c>
      <c r="I178" s="17" t="n">
        <f aca="false">F178+H178</f>
        <v>65.88</v>
      </c>
      <c r="J178" s="19"/>
    </row>
    <row r="179" customFormat="false" ht="20" hidden="false" customHeight="true" outlineLevel="0" collapsed="false">
      <c r="A179" s="14" t="n">
        <v>177</v>
      </c>
      <c r="B179" s="15" t="s">
        <v>275</v>
      </c>
      <c r="C179" s="16" t="s">
        <v>271</v>
      </c>
      <c r="D179" s="15" t="s">
        <v>276</v>
      </c>
      <c r="E179" s="17" t="n">
        <v>69</v>
      </c>
      <c r="F179" s="17" t="n">
        <f aca="false">ROUND(E179*0.6,2)</f>
        <v>41.4</v>
      </c>
      <c r="G179" s="17" t="n">
        <v>83.4</v>
      </c>
      <c r="H179" s="18" t="n">
        <f aca="false">ROUND(G179*0.4,2)</f>
        <v>33.36</v>
      </c>
      <c r="I179" s="17" t="n">
        <f aca="false">F179+H179</f>
        <v>74.76</v>
      </c>
      <c r="J179" s="19" t="s">
        <v>14</v>
      </c>
    </row>
    <row r="180" customFormat="false" ht="20" hidden="false" customHeight="true" outlineLevel="0" collapsed="false">
      <c r="A180" s="14" t="n">
        <v>178</v>
      </c>
      <c r="B180" s="15" t="s">
        <v>277</v>
      </c>
      <c r="C180" s="16" t="s">
        <v>271</v>
      </c>
      <c r="D180" s="15" t="s">
        <v>276</v>
      </c>
      <c r="E180" s="17" t="n">
        <v>58.5</v>
      </c>
      <c r="F180" s="17" t="n">
        <f aca="false">ROUND(E180*0.6,2)</f>
        <v>35.1</v>
      </c>
      <c r="G180" s="17" t="n">
        <v>81.2</v>
      </c>
      <c r="H180" s="18" t="n">
        <f aca="false">ROUND(G180*0.4,2)</f>
        <v>32.48</v>
      </c>
      <c r="I180" s="17" t="n">
        <f aca="false">F180+H180</f>
        <v>67.58</v>
      </c>
      <c r="J180" s="19"/>
    </row>
    <row r="181" customFormat="false" ht="20" hidden="false" customHeight="true" outlineLevel="0" collapsed="false">
      <c r="A181" s="14" t="n">
        <v>179</v>
      </c>
      <c r="B181" s="15" t="s">
        <v>278</v>
      </c>
      <c r="C181" s="16" t="s">
        <v>271</v>
      </c>
      <c r="D181" s="15" t="s">
        <v>276</v>
      </c>
      <c r="E181" s="17" t="n">
        <v>66.6</v>
      </c>
      <c r="F181" s="17" t="n">
        <f aca="false">ROUND(E181*0.6,2)</f>
        <v>39.96</v>
      </c>
      <c r="G181" s="20" t="s">
        <v>17</v>
      </c>
      <c r="H181" s="18"/>
      <c r="I181" s="20" t="s">
        <v>17</v>
      </c>
      <c r="J181" s="19"/>
    </row>
    <row r="182" customFormat="false" ht="20" hidden="false" customHeight="true" outlineLevel="0" collapsed="false">
      <c r="A182" s="14" t="n">
        <v>180</v>
      </c>
      <c r="B182" s="15" t="s">
        <v>279</v>
      </c>
      <c r="C182" s="16" t="s">
        <v>271</v>
      </c>
      <c r="D182" s="15" t="s">
        <v>280</v>
      </c>
      <c r="E182" s="17" t="n">
        <v>76.3</v>
      </c>
      <c r="F182" s="17" t="n">
        <f aca="false">ROUND(E182*0.6,2)</f>
        <v>45.78</v>
      </c>
      <c r="G182" s="17" t="n">
        <v>84</v>
      </c>
      <c r="H182" s="18" t="n">
        <f aca="false">ROUND(G182*0.4,2)</f>
        <v>33.6</v>
      </c>
      <c r="I182" s="17" t="n">
        <f aca="false">F182+H182</f>
        <v>79.38</v>
      </c>
      <c r="J182" s="19" t="s">
        <v>14</v>
      </c>
    </row>
    <row r="183" customFormat="false" ht="20" hidden="false" customHeight="true" outlineLevel="0" collapsed="false">
      <c r="A183" s="14" t="n">
        <v>181</v>
      </c>
      <c r="B183" s="15" t="s">
        <v>281</v>
      </c>
      <c r="C183" s="16" t="s">
        <v>271</v>
      </c>
      <c r="D183" s="15" t="s">
        <v>280</v>
      </c>
      <c r="E183" s="17" t="n">
        <v>74.1</v>
      </c>
      <c r="F183" s="17" t="n">
        <f aca="false">ROUND(E183*0.6,2)</f>
        <v>44.46</v>
      </c>
      <c r="G183" s="17" t="n">
        <v>82.8</v>
      </c>
      <c r="H183" s="18" t="n">
        <f aca="false">ROUND(G183*0.4,2)</f>
        <v>33.12</v>
      </c>
      <c r="I183" s="17" t="n">
        <f aca="false">F183+H183</f>
        <v>77.58</v>
      </c>
      <c r="J183" s="19"/>
    </row>
    <row r="184" customFormat="false" ht="20" hidden="false" customHeight="true" outlineLevel="0" collapsed="false">
      <c r="A184" s="14" t="n">
        <v>182</v>
      </c>
      <c r="B184" s="15" t="s">
        <v>282</v>
      </c>
      <c r="C184" s="16" t="s">
        <v>271</v>
      </c>
      <c r="D184" s="15" t="s">
        <v>280</v>
      </c>
      <c r="E184" s="17" t="n">
        <v>68.5</v>
      </c>
      <c r="F184" s="17" t="n">
        <f aca="false">ROUND(E184*0.6,2)</f>
        <v>41.1</v>
      </c>
      <c r="G184" s="20" t="s">
        <v>17</v>
      </c>
      <c r="H184" s="18"/>
      <c r="I184" s="20" t="s">
        <v>17</v>
      </c>
      <c r="J184" s="19"/>
    </row>
    <row r="185" customFormat="false" ht="20" hidden="false" customHeight="true" outlineLevel="0" collapsed="false">
      <c r="A185" s="14" t="n">
        <v>183</v>
      </c>
      <c r="B185" s="15" t="s">
        <v>283</v>
      </c>
      <c r="C185" s="16" t="s">
        <v>271</v>
      </c>
      <c r="D185" s="15" t="s">
        <v>284</v>
      </c>
      <c r="E185" s="17" t="n">
        <v>81.2</v>
      </c>
      <c r="F185" s="17" t="n">
        <f aca="false">ROUND(E185*0.6,2)</f>
        <v>48.72</v>
      </c>
      <c r="G185" s="17" t="n">
        <v>81.8</v>
      </c>
      <c r="H185" s="18" t="n">
        <f aca="false">ROUND(G185*0.4,2)</f>
        <v>32.72</v>
      </c>
      <c r="I185" s="17" t="n">
        <f aca="false">F185+H185</f>
        <v>81.44</v>
      </c>
      <c r="J185" s="19" t="s">
        <v>14</v>
      </c>
    </row>
    <row r="186" customFormat="false" ht="20" hidden="false" customHeight="true" outlineLevel="0" collapsed="false">
      <c r="A186" s="14" t="n">
        <v>184</v>
      </c>
      <c r="B186" s="15" t="s">
        <v>285</v>
      </c>
      <c r="C186" s="16" t="s">
        <v>271</v>
      </c>
      <c r="D186" s="15" t="s">
        <v>284</v>
      </c>
      <c r="E186" s="17" t="n">
        <v>78.5</v>
      </c>
      <c r="F186" s="17" t="n">
        <f aca="false">ROUND(E186*0.6,2)</f>
        <v>47.1</v>
      </c>
      <c r="G186" s="17" t="n">
        <v>82.4</v>
      </c>
      <c r="H186" s="18" t="n">
        <f aca="false">ROUND(G186*0.4,2)</f>
        <v>32.96</v>
      </c>
      <c r="I186" s="17" t="n">
        <f aca="false">F186+H186</f>
        <v>80.06</v>
      </c>
      <c r="J186" s="19"/>
    </row>
    <row r="187" customFormat="false" ht="20" hidden="false" customHeight="true" outlineLevel="0" collapsed="false">
      <c r="A187" s="14" t="n">
        <v>185</v>
      </c>
      <c r="B187" s="15" t="s">
        <v>286</v>
      </c>
      <c r="C187" s="16" t="s">
        <v>271</v>
      </c>
      <c r="D187" s="15" t="s">
        <v>284</v>
      </c>
      <c r="E187" s="17" t="n">
        <v>78.4</v>
      </c>
      <c r="F187" s="17" t="n">
        <f aca="false">ROUND(E187*0.6,2)</f>
        <v>47.04</v>
      </c>
      <c r="G187" s="17" t="n">
        <v>75.8</v>
      </c>
      <c r="H187" s="18" t="n">
        <f aca="false">ROUND(G187*0.4,2)</f>
        <v>30.32</v>
      </c>
      <c r="I187" s="17" t="n">
        <f aca="false">F187+H187</f>
        <v>77.36</v>
      </c>
      <c r="J187" s="19"/>
    </row>
    <row r="188" customFormat="false" ht="20" hidden="false" customHeight="true" outlineLevel="0" collapsed="false">
      <c r="A188" s="14" t="n">
        <v>186</v>
      </c>
      <c r="B188" s="15" t="s">
        <v>287</v>
      </c>
      <c r="C188" s="16" t="s">
        <v>271</v>
      </c>
      <c r="D188" s="15" t="s">
        <v>288</v>
      </c>
      <c r="E188" s="17" t="n">
        <v>74.2</v>
      </c>
      <c r="F188" s="17" t="n">
        <f aca="false">ROUND(E188*0.6,2)</f>
        <v>44.52</v>
      </c>
      <c r="G188" s="17" t="n">
        <v>81.2</v>
      </c>
      <c r="H188" s="18" t="n">
        <f aca="false">ROUND(G188*0.4,2)</f>
        <v>32.48</v>
      </c>
      <c r="I188" s="17" t="n">
        <f aca="false">F188+H188</f>
        <v>77</v>
      </c>
      <c r="J188" s="19" t="s">
        <v>14</v>
      </c>
    </row>
    <row r="189" customFormat="false" ht="20" hidden="false" customHeight="true" outlineLevel="0" collapsed="false">
      <c r="A189" s="14" t="n">
        <v>187</v>
      </c>
      <c r="B189" s="15" t="s">
        <v>289</v>
      </c>
      <c r="C189" s="16" t="s">
        <v>271</v>
      </c>
      <c r="D189" s="15" t="s">
        <v>288</v>
      </c>
      <c r="E189" s="17" t="n">
        <v>74.5</v>
      </c>
      <c r="F189" s="17" t="n">
        <f aca="false">ROUND(E189*0.6,2)</f>
        <v>44.7</v>
      </c>
      <c r="G189" s="17" t="n">
        <v>76.2</v>
      </c>
      <c r="H189" s="18" t="n">
        <f aca="false">ROUND(G189*0.4,2)</f>
        <v>30.48</v>
      </c>
      <c r="I189" s="17" t="n">
        <f aca="false">F189+H189</f>
        <v>75.18</v>
      </c>
      <c r="J189" s="19"/>
    </row>
    <row r="190" customFormat="false" ht="20" hidden="false" customHeight="true" outlineLevel="0" collapsed="false">
      <c r="A190" s="14" t="n">
        <v>188</v>
      </c>
      <c r="B190" s="15" t="s">
        <v>290</v>
      </c>
      <c r="C190" s="16" t="s">
        <v>271</v>
      </c>
      <c r="D190" s="15" t="s">
        <v>288</v>
      </c>
      <c r="E190" s="17" t="n">
        <v>73.2</v>
      </c>
      <c r="F190" s="17" t="n">
        <f aca="false">ROUND(E190*0.6,2)</f>
        <v>43.92</v>
      </c>
      <c r="G190" s="17" t="n">
        <v>76.64</v>
      </c>
      <c r="H190" s="18" t="n">
        <f aca="false">ROUND(G190*0.4,2)</f>
        <v>30.66</v>
      </c>
      <c r="I190" s="17" t="n">
        <f aca="false">F190+H190</f>
        <v>74.58</v>
      </c>
      <c r="J190" s="19"/>
    </row>
    <row r="191" customFormat="false" ht="20" hidden="false" customHeight="true" outlineLevel="0" collapsed="false">
      <c r="A191" s="14" t="n">
        <v>189</v>
      </c>
      <c r="B191" s="15" t="s">
        <v>291</v>
      </c>
      <c r="C191" s="16" t="s">
        <v>292</v>
      </c>
      <c r="D191" s="15" t="s">
        <v>293</v>
      </c>
      <c r="E191" s="17" t="n">
        <v>77.1</v>
      </c>
      <c r="F191" s="17" t="n">
        <f aca="false">ROUND(E191*0.6,2)</f>
        <v>46.26</v>
      </c>
      <c r="G191" s="17" t="n">
        <v>82</v>
      </c>
      <c r="H191" s="18" t="n">
        <f aca="false">ROUND(G191*0.4,2)</f>
        <v>32.8</v>
      </c>
      <c r="I191" s="17" t="n">
        <f aca="false">F191+H191</f>
        <v>79.06</v>
      </c>
      <c r="J191" s="19" t="s">
        <v>14</v>
      </c>
    </row>
    <row r="192" customFormat="false" ht="20" hidden="false" customHeight="true" outlineLevel="0" collapsed="false">
      <c r="A192" s="14" t="n">
        <v>190</v>
      </c>
      <c r="B192" s="15" t="s">
        <v>294</v>
      </c>
      <c r="C192" s="16" t="s">
        <v>292</v>
      </c>
      <c r="D192" s="15" t="s">
        <v>293</v>
      </c>
      <c r="E192" s="17" t="n">
        <v>70.6</v>
      </c>
      <c r="F192" s="17" t="n">
        <f aca="false">ROUND(E192*0.6,2)</f>
        <v>42.36</v>
      </c>
      <c r="G192" s="17" t="n">
        <v>79.2</v>
      </c>
      <c r="H192" s="18" t="n">
        <f aca="false">ROUND(G192*0.4,2)</f>
        <v>31.68</v>
      </c>
      <c r="I192" s="17" t="n">
        <f aca="false">F192+H192</f>
        <v>74.04</v>
      </c>
      <c r="J192" s="19"/>
    </row>
    <row r="193" customFormat="false" ht="20" hidden="false" customHeight="true" outlineLevel="0" collapsed="false">
      <c r="A193" s="14" t="n">
        <v>191</v>
      </c>
      <c r="B193" s="15" t="s">
        <v>295</v>
      </c>
      <c r="C193" s="16" t="s">
        <v>292</v>
      </c>
      <c r="D193" s="15" t="s">
        <v>293</v>
      </c>
      <c r="E193" s="17" t="n">
        <v>67.5</v>
      </c>
      <c r="F193" s="17" t="n">
        <f aca="false">ROUND(E193*0.6,2)</f>
        <v>40.5</v>
      </c>
      <c r="G193" s="17" t="n">
        <v>79</v>
      </c>
      <c r="H193" s="18" t="n">
        <f aca="false">ROUND(G193*0.4,2)</f>
        <v>31.6</v>
      </c>
      <c r="I193" s="17" t="n">
        <f aca="false">F193+H193</f>
        <v>72.1</v>
      </c>
      <c r="J193" s="19"/>
    </row>
    <row r="194" customFormat="false" ht="20" hidden="false" customHeight="true" outlineLevel="0" collapsed="false">
      <c r="A194" s="14" t="n">
        <v>192</v>
      </c>
      <c r="B194" s="15" t="s">
        <v>296</v>
      </c>
      <c r="C194" s="16" t="s">
        <v>297</v>
      </c>
      <c r="D194" s="15" t="s">
        <v>298</v>
      </c>
      <c r="E194" s="17" t="n">
        <v>75.6</v>
      </c>
      <c r="F194" s="17" t="n">
        <f aca="false">ROUND(E194*0.6,2)</f>
        <v>45.36</v>
      </c>
      <c r="G194" s="17" t="n">
        <v>80.6</v>
      </c>
      <c r="H194" s="18" t="n">
        <f aca="false">ROUND(G194*0.4,2)</f>
        <v>32.24</v>
      </c>
      <c r="I194" s="17" t="n">
        <f aca="false">F194+H194</f>
        <v>77.6</v>
      </c>
      <c r="J194" s="19" t="s">
        <v>14</v>
      </c>
    </row>
    <row r="195" customFormat="false" ht="20" hidden="false" customHeight="true" outlineLevel="0" collapsed="false">
      <c r="A195" s="14" t="n">
        <v>193</v>
      </c>
      <c r="B195" s="15" t="s">
        <v>299</v>
      </c>
      <c r="C195" s="16" t="s">
        <v>297</v>
      </c>
      <c r="D195" s="15" t="s">
        <v>298</v>
      </c>
      <c r="E195" s="17" t="n">
        <v>76</v>
      </c>
      <c r="F195" s="17" t="n">
        <f aca="false">ROUND(E195*0.6,2)</f>
        <v>45.6</v>
      </c>
      <c r="G195" s="17" t="n">
        <v>78.4</v>
      </c>
      <c r="H195" s="18" t="n">
        <f aca="false">ROUND(G195*0.4,2)</f>
        <v>31.36</v>
      </c>
      <c r="I195" s="17" t="n">
        <f aca="false">F195+H195</f>
        <v>76.96</v>
      </c>
      <c r="J195" s="19"/>
    </row>
    <row r="196" customFormat="false" ht="20" hidden="false" customHeight="true" outlineLevel="0" collapsed="false">
      <c r="A196" s="14" t="n">
        <v>194</v>
      </c>
      <c r="B196" s="15" t="s">
        <v>300</v>
      </c>
      <c r="C196" s="16" t="s">
        <v>297</v>
      </c>
      <c r="D196" s="15" t="s">
        <v>298</v>
      </c>
      <c r="E196" s="17" t="n">
        <v>75.4</v>
      </c>
      <c r="F196" s="17" t="n">
        <f aca="false">ROUND(E196*0.6,2)</f>
        <v>45.24</v>
      </c>
      <c r="G196" s="17" t="n">
        <v>78.2</v>
      </c>
      <c r="H196" s="18" t="n">
        <f aca="false">ROUND(G196*0.4,2)</f>
        <v>31.28</v>
      </c>
      <c r="I196" s="17" t="n">
        <f aca="false">F196+H196</f>
        <v>76.52</v>
      </c>
      <c r="J196" s="19"/>
    </row>
    <row r="197" customFormat="false" ht="20" hidden="false" customHeight="true" outlineLevel="0" collapsed="false">
      <c r="A197" s="14" t="n">
        <v>195</v>
      </c>
      <c r="B197" s="15" t="s">
        <v>301</v>
      </c>
      <c r="C197" s="16" t="s">
        <v>302</v>
      </c>
      <c r="D197" s="15" t="s">
        <v>303</v>
      </c>
      <c r="E197" s="17" t="n">
        <v>71.4</v>
      </c>
      <c r="F197" s="17" t="n">
        <f aca="false">ROUND(E197*0.6,2)</f>
        <v>42.84</v>
      </c>
      <c r="G197" s="17" t="n">
        <v>76.4</v>
      </c>
      <c r="H197" s="18" t="n">
        <f aca="false">ROUND(G197*0.4,2)</f>
        <v>30.56</v>
      </c>
      <c r="I197" s="17" t="n">
        <f aca="false">F197+H197</f>
        <v>73.4</v>
      </c>
      <c r="J197" s="19" t="s">
        <v>14</v>
      </c>
    </row>
    <row r="198" customFormat="false" ht="20" hidden="false" customHeight="true" outlineLevel="0" collapsed="false">
      <c r="A198" s="14" t="n">
        <v>196</v>
      </c>
      <c r="B198" s="15" t="s">
        <v>304</v>
      </c>
      <c r="C198" s="16" t="s">
        <v>302</v>
      </c>
      <c r="D198" s="15" t="s">
        <v>303</v>
      </c>
      <c r="E198" s="17" t="n">
        <v>67.8</v>
      </c>
      <c r="F198" s="17" t="n">
        <f aca="false">ROUND(E198*0.6,2)</f>
        <v>40.68</v>
      </c>
      <c r="G198" s="17" t="n">
        <v>80.6</v>
      </c>
      <c r="H198" s="18" t="n">
        <f aca="false">ROUND(G198*0.4,2)</f>
        <v>32.24</v>
      </c>
      <c r="I198" s="17" t="n">
        <f aca="false">F198+H198</f>
        <v>72.92</v>
      </c>
      <c r="J198" s="19"/>
    </row>
    <row r="199" customFormat="false" ht="20" hidden="false" customHeight="true" outlineLevel="0" collapsed="false">
      <c r="A199" s="14" t="n">
        <v>197</v>
      </c>
      <c r="B199" s="15" t="s">
        <v>305</v>
      </c>
      <c r="C199" s="16" t="s">
        <v>302</v>
      </c>
      <c r="D199" s="15" t="s">
        <v>303</v>
      </c>
      <c r="E199" s="17" t="n">
        <v>67.7</v>
      </c>
      <c r="F199" s="17" t="n">
        <f aca="false">ROUND(E199*0.6,2)</f>
        <v>40.62</v>
      </c>
      <c r="G199" s="17" t="n">
        <v>77</v>
      </c>
      <c r="H199" s="18" t="n">
        <f aca="false">ROUND(G199*0.4,2)</f>
        <v>30.8</v>
      </c>
      <c r="I199" s="17" t="n">
        <f aca="false">F199+H199</f>
        <v>71.42</v>
      </c>
      <c r="J199" s="19"/>
    </row>
    <row r="200" customFormat="false" ht="20" hidden="false" customHeight="true" outlineLevel="0" collapsed="false">
      <c r="A200" s="14" t="n">
        <v>198</v>
      </c>
      <c r="B200" s="15" t="s">
        <v>306</v>
      </c>
      <c r="C200" s="16" t="s">
        <v>307</v>
      </c>
      <c r="D200" s="15" t="s">
        <v>308</v>
      </c>
      <c r="E200" s="17" t="n">
        <v>73</v>
      </c>
      <c r="F200" s="17" t="n">
        <f aca="false">ROUND(E200*0.6,2)</f>
        <v>43.8</v>
      </c>
      <c r="G200" s="17" t="n">
        <v>79</v>
      </c>
      <c r="H200" s="18" t="n">
        <f aca="false">ROUND(G200*0.4,2)</f>
        <v>31.6</v>
      </c>
      <c r="I200" s="17" t="n">
        <f aca="false">F200+H200</f>
        <v>75.4</v>
      </c>
      <c r="J200" s="19" t="s">
        <v>14</v>
      </c>
    </row>
    <row r="201" customFormat="false" ht="20" hidden="false" customHeight="true" outlineLevel="0" collapsed="false">
      <c r="A201" s="14" t="n">
        <v>199</v>
      </c>
      <c r="B201" s="15" t="s">
        <v>309</v>
      </c>
      <c r="C201" s="16" t="s">
        <v>307</v>
      </c>
      <c r="D201" s="15" t="s">
        <v>308</v>
      </c>
      <c r="E201" s="17" t="n">
        <v>68.1</v>
      </c>
      <c r="F201" s="17" t="n">
        <f aca="false">ROUND(E201*0.6,2)</f>
        <v>40.86</v>
      </c>
      <c r="G201" s="17" t="n">
        <v>75.6</v>
      </c>
      <c r="H201" s="18" t="n">
        <f aca="false">ROUND(G201*0.4,2)</f>
        <v>30.24</v>
      </c>
      <c r="I201" s="17" t="n">
        <f aca="false">F201+H201</f>
        <v>71.1</v>
      </c>
      <c r="J201" s="19"/>
    </row>
    <row r="202" customFormat="false" ht="20" hidden="false" customHeight="true" outlineLevel="0" collapsed="false">
      <c r="A202" s="14" t="n">
        <v>200</v>
      </c>
      <c r="B202" s="15" t="s">
        <v>310</v>
      </c>
      <c r="C202" s="16" t="s">
        <v>307</v>
      </c>
      <c r="D202" s="15" t="s">
        <v>308</v>
      </c>
      <c r="E202" s="17" t="n">
        <v>65.1</v>
      </c>
      <c r="F202" s="17" t="n">
        <f aca="false">ROUND(E202*0.6,2)</f>
        <v>39.06</v>
      </c>
      <c r="G202" s="20" t="s">
        <v>17</v>
      </c>
      <c r="H202" s="18"/>
      <c r="I202" s="20" t="s">
        <v>17</v>
      </c>
      <c r="J202" s="19"/>
    </row>
    <row r="203" customFormat="false" ht="20" hidden="false" customHeight="true" outlineLevel="0" collapsed="false">
      <c r="A203" s="14" t="n">
        <v>201</v>
      </c>
      <c r="B203" s="15" t="s">
        <v>311</v>
      </c>
      <c r="C203" s="16" t="s">
        <v>312</v>
      </c>
      <c r="D203" s="15" t="s">
        <v>313</v>
      </c>
      <c r="E203" s="17" t="n">
        <v>74.4</v>
      </c>
      <c r="F203" s="17" t="n">
        <f aca="false">ROUND(E203*0.6,2)</f>
        <v>44.64</v>
      </c>
      <c r="G203" s="17" t="n">
        <v>81.1</v>
      </c>
      <c r="H203" s="18" t="n">
        <f aca="false">ROUND(G203*0.4,2)</f>
        <v>32.44</v>
      </c>
      <c r="I203" s="17" t="n">
        <f aca="false">F203+H203</f>
        <v>77.08</v>
      </c>
      <c r="J203" s="19" t="s">
        <v>14</v>
      </c>
    </row>
    <row r="204" customFormat="false" ht="20" hidden="false" customHeight="true" outlineLevel="0" collapsed="false">
      <c r="A204" s="14" t="n">
        <v>202</v>
      </c>
      <c r="B204" s="15" t="s">
        <v>314</v>
      </c>
      <c r="C204" s="16" t="s">
        <v>312</v>
      </c>
      <c r="D204" s="15" t="s">
        <v>313</v>
      </c>
      <c r="E204" s="17" t="n">
        <v>73.4</v>
      </c>
      <c r="F204" s="17" t="n">
        <f aca="false">ROUND(E204*0.6,2)</f>
        <v>44.04</v>
      </c>
      <c r="G204" s="17" t="n">
        <v>79.2</v>
      </c>
      <c r="H204" s="18" t="n">
        <f aca="false">ROUND(G204*0.4,2)</f>
        <v>31.68</v>
      </c>
      <c r="I204" s="17" t="n">
        <f aca="false">F204+H204</f>
        <v>75.72</v>
      </c>
      <c r="J204" s="19"/>
    </row>
    <row r="205" customFormat="false" ht="20" hidden="false" customHeight="true" outlineLevel="0" collapsed="false">
      <c r="A205" s="14" t="n">
        <v>203</v>
      </c>
      <c r="B205" s="15" t="s">
        <v>315</v>
      </c>
      <c r="C205" s="16" t="s">
        <v>312</v>
      </c>
      <c r="D205" s="15" t="s">
        <v>313</v>
      </c>
      <c r="E205" s="17" t="n">
        <v>68.1</v>
      </c>
      <c r="F205" s="17" t="n">
        <f aca="false">ROUND(E205*0.6,2)</f>
        <v>40.86</v>
      </c>
      <c r="G205" s="17" t="n">
        <v>77.4</v>
      </c>
      <c r="H205" s="18" t="n">
        <f aca="false">ROUND(G205*0.4,2)</f>
        <v>30.96</v>
      </c>
      <c r="I205" s="17" t="n">
        <f aca="false">F205+H205</f>
        <v>71.82</v>
      </c>
      <c r="J205" s="19"/>
    </row>
    <row r="206" customFormat="false" ht="20" hidden="false" customHeight="true" outlineLevel="0" collapsed="false">
      <c r="A206" s="14" t="n">
        <v>204</v>
      </c>
      <c r="B206" s="15" t="s">
        <v>316</v>
      </c>
      <c r="C206" s="16" t="s">
        <v>317</v>
      </c>
      <c r="D206" s="15" t="s">
        <v>318</v>
      </c>
      <c r="E206" s="17" t="n">
        <v>72.6</v>
      </c>
      <c r="F206" s="17" t="n">
        <f aca="false">ROUND(E206*0.6,2)</f>
        <v>43.56</v>
      </c>
      <c r="G206" s="17" t="n">
        <v>82.6</v>
      </c>
      <c r="H206" s="18" t="n">
        <f aca="false">ROUND(G206*0.4,2)</f>
        <v>33.04</v>
      </c>
      <c r="I206" s="17" t="n">
        <f aca="false">F206+H206</f>
        <v>76.6</v>
      </c>
      <c r="J206" s="19" t="s">
        <v>14</v>
      </c>
    </row>
    <row r="207" customFormat="false" ht="20" hidden="false" customHeight="true" outlineLevel="0" collapsed="false">
      <c r="A207" s="14" t="n">
        <v>205</v>
      </c>
      <c r="B207" s="15" t="s">
        <v>319</v>
      </c>
      <c r="C207" s="16" t="s">
        <v>317</v>
      </c>
      <c r="D207" s="15" t="s">
        <v>318</v>
      </c>
      <c r="E207" s="17" t="n">
        <v>64.9</v>
      </c>
      <c r="F207" s="17" t="n">
        <f aca="false">ROUND(E207*0.6,2)</f>
        <v>38.94</v>
      </c>
      <c r="G207" s="17" t="n">
        <v>77.6</v>
      </c>
      <c r="H207" s="18" t="n">
        <f aca="false">ROUND(G207*0.4,2)</f>
        <v>31.04</v>
      </c>
      <c r="I207" s="17" t="n">
        <f aca="false">F207+H207</f>
        <v>69.98</v>
      </c>
      <c r="J207" s="19"/>
    </row>
    <row r="208" customFormat="false" ht="20" hidden="false" customHeight="true" outlineLevel="0" collapsed="false">
      <c r="A208" s="14" t="n">
        <v>206</v>
      </c>
      <c r="B208" s="15" t="s">
        <v>320</v>
      </c>
      <c r="C208" s="16" t="s">
        <v>317</v>
      </c>
      <c r="D208" s="15" t="s">
        <v>318</v>
      </c>
      <c r="E208" s="17" t="n">
        <v>65.7</v>
      </c>
      <c r="F208" s="17" t="n">
        <f aca="false">ROUND(E208*0.6,2)</f>
        <v>39.42</v>
      </c>
      <c r="G208" s="17" t="n">
        <v>73.2</v>
      </c>
      <c r="H208" s="18" t="n">
        <f aca="false">ROUND(G208*0.4,2)</f>
        <v>29.28</v>
      </c>
      <c r="I208" s="17" t="n">
        <f aca="false">F208+H208</f>
        <v>68.7</v>
      </c>
      <c r="J208" s="19"/>
    </row>
    <row r="209" customFormat="false" ht="20" hidden="false" customHeight="true" outlineLevel="0" collapsed="false">
      <c r="A209" s="14" t="n">
        <v>207</v>
      </c>
      <c r="B209" s="15" t="s">
        <v>321</v>
      </c>
      <c r="C209" s="16" t="s">
        <v>322</v>
      </c>
      <c r="D209" s="15" t="s">
        <v>323</v>
      </c>
      <c r="E209" s="17" t="n">
        <v>64.6</v>
      </c>
      <c r="F209" s="17" t="n">
        <f aca="false">ROUND(E209*0.6,2)</f>
        <v>38.76</v>
      </c>
      <c r="G209" s="17" t="n">
        <v>81.2</v>
      </c>
      <c r="H209" s="18" t="n">
        <f aca="false">ROUND(G209*0.4,2)</f>
        <v>32.48</v>
      </c>
      <c r="I209" s="17" t="n">
        <f aca="false">F209+H209</f>
        <v>71.24</v>
      </c>
      <c r="J209" s="19" t="s">
        <v>14</v>
      </c>
    </row>
    <row r="210" customFormat="false" ht="20" hidden="false" customHeight="true" outlineLevel="0" collapsed="false">
      <c r="A210" s="14" t="n">
        <v>208</v>
      </c>
      <c r="B210" s="15" t="s">
        <v>324</v>
      </c>
      <c r="C210" s="16" t="s">
        <v>322</v>
      </c>
      <c r="D210" s="15" t="s">
        <v>323</v>
      </c>
      <c r="E210" s="17" t="n">
        <v>67.5</v>
      </c>
      <c r="F210" s="17" t="n">
        <f aca="false">ROUND(E210*0.6,2)</f>
        <v>40.5</v>
      </c>
      <c r="G210" s="17" t="n">
        <v>76.4</v>
      </c>
      <c r="H210" s="18" t="n">
        <f aca="false">ROUND(G210*0.4,2)</f>
        <v>30.56</v>
      </c>
      <c r="I210" s="17" t="n">
        <f aca="false">F210+H210</f>
        <v>71.06</v>
      </c>
      <c r="J210" s="19"/>
    </row>
    <row r="211" customFormat="false" ht="20" hidden="false" customHeight="true" outlineLevel="0" collapsed="false">
      <c r="A211" s="14" t="n">
        <v>209</v>
      </c>
      <c r="B211" s="15" t="s">
        <v>325</v>
      </c>
      <c r="C211" s="16" t="s">
        <v>322</v>
      </c>
      <c r="D211" s="15" t="s">
        <v>323</v>
      </c>
      <c r="E211" s="17" t="n">
        <v>65.8</v>
      </c>
      <c r="F211" s="17" t="n">
        <f aca="false">ROUND(E211*0.6,2)</f>
        <v>39.48</v>
      </c>
      <c r="G211" s="17" t="n">
        <v>72.4</v>
      </c>
      <c r="H211" s="18" t="n">
        <f aca="false">ROUND(G211*0.4,2)</f>
        <v>28.96</v>
      </c>
      <c r="I211" s="17" t="n">
        <f aca="false">F211+H211</f>
        <v>68.44</v>
      </c>
      <c r="J211" s="19"/>
    </row>
    <row r="212" customFormat="false" ht="20" hidden="false" customHeight="true" outlineLevel="0" collapsed="false">
      <c r="A212" s="14" t="n">
        <v>210</v>
      </c>
      <c r="B212" s="15" t="s">
        <v>326</v>
      </c>
      <c r="C212" s="16" t="s">
        <v>327</v>
      </c>
      <c r="D212" s="15" t="s">
        <v>328</v>
      </c>
      <c r="E212" s="17" t="n">
        <v>69.7</v>
      </c>
      <c r="F212" s="17" t="n">
        <f aca="false">ROUND(E212*0.6,2)</f>
        <v>41.82</v>
      </c>
      <c r="G212" s="17" t="n">
        <v>82</v>
      </c>
      <c r="H212" s="18" t="n">
        <f aca="false">ROUND(G212*0.4,2)</f>
        <v>32.8</v>
      </c>
      <c r="I212" s="17" t="n">
        <f aca="false">F212+H212</f>
        <v>74.62</v>
      </c>
      <c r="J212" s="19" t="s">
        <v>14</v>
      </c>
    </row>
    <row r="213" customFormat="false" ht="20" hidden="false" customHeight="true" outlineLevel="0" collapsed="false">
      <c r="A213" s="14" t="n">
        <v>211</v>
      </c>
      <c r="B213" s="15" t="s">
        <v>329</v>
      </c>
      <c r="C213" s="16" t="s">
        <v>327</v>
      </c>
      <c r="D213" s="15" t="s">
        <v>328</v>
      </c>
      <c r="E213" s="17" t="n">
        <v>70.4</v>
      </c>
      <c r="F213" s="17" t="n">
        <f aca="false">ROUND(E213*0.6,2)</f>
        <v>42.24</v>
      </c>
      <c r="G213" s="17" t="n">
        <v>79.6</v>
      </c>
      <c r="H213" s="18" t="n">
        <f aca="false">ROUND(G213*0.4,2)</f>
        <v>31.84</v>
      </c>
      <c r="I213" s="17" t="n">
        <f aca="false">F213+H213</f>
        <v>74.08</v>
      </c>
      <c r="J213" s="19"/>
    </row>
    <row r="214" customFormat="false" ht="20" hidden="false" customHeight="true" outlineLevel="0" collapsed="false">
      <c r="A214" s="14" t="n">
        <v>212</v>
      </c>
      <c r="B214" s="15" t="s">
        <v>330</v>
      </c>
      <c r="C214" s="16" t="s">
        <v>327</v>
      </c>
      <c r="D214" s="15" t="s">
        <v>328</v>
      </c>
      <c r="E214" s="17" t="n">
        <v>66.7</v>
      </c>
      <c r="F214" s="17" t="n">
        <f aca="false">ROUND(E214*0.6,2)</f>
        <v>40.02</v>
      </c>
      <c r="G214" s="17" t="n">
        <v>78.6</v>
      </c>
      <c r="H214" s="18" t="n">
        <f aca="false">ROUND(G214*0.4,2)</f>
        <v>31.44</v>
      </c>
      <c r="I214" s="17" t="n">
        <f aca="false">F214+H214</f>
        <v>71.46</v>
      </c>
      <c r="J214" s="19"/>
    </row>
    <row r="215" customFormat="false" ht="20" hidden="false" customHeight="true" outlineLevel="0" collapsed="false">
      <c r="A215" s="14" t="n">
        <v>213</v>
      </c>
      <c r="B215" s="15" t="s">
        <v>331</v>
      </c>
      <c r="C215" s="16" t="s">
        <v>332</v>
      </c>
      <c r="D215" s="15" t="s">
        <v>333</v>
      </c>
      <c r="E215" s="17" t="n">
        <v>68.5</v>
      </c>
      <c r="F215" s="17" t="n">
        <f aca="false">ROUND(E215*0.6,2)</f>
        <v>41.1</v>
      </c>
      <c r="G215" s="17" t="n">
        <v>78.2</v>
      </c>
      <c r="H215" s="18" t="n">
        <f aca="false">ROUND(G215*0.4,2)</f>
        <v>31.28</v>
      </c>
      <c r="I215" s="17" t="n">
        <f aca="false">F215+H215</f>
        <v>72.38</v>
      </c>
      <c r="J215" s="19" t="s">
        <v>14</v>
      </c>
    </row>
    <row r="216" customFormat="false" ht="20" hidden="false" customHeight="true" outlineLevel="0" collapsed="false">
      <c r="A216" s="14" t="n">
        <v>214</v>
      </c>
      <c r="B216" s="15" t="s">
        <v>334</v>
      </c>
      <c r="C216" s="16" t="s">
        <v>332</v>
      </c>
      <c r="D216" s="15" t="s">
        <v>333</v>
      </c>
      <c r="E216" s="17" t="n">
        <v>68.7</v>
      </c>
      <c r="F216" s="17" t="n">
        <f aca="false">ROUND(E216*0.6,2)</f>
        <v>41.22</v>
      </c>
      <c r="G216" s="17" t="n">
        <v>77.6</v>
      </c>
      <c r="H216" s="18" t="n">
        <f aca="false">ROUND(G216*0.4,2)</f>
        <v>31.04</v>
      </c>
      <c r="I216" s="17" t="n">
        <f aca="false">F216+H216</f>
        <v>72.26</v>
      </c>
      <c r="J216" s="19"/>
    </row>
    <row r="217" customFormat="false" ht="20" hidden="false" customHeight="true" outlineLevel="0" collapsed="false">
      <c r="A217" s="14" t="n">
        <v>215</v>
      </c>
      <c r="B217" s="15" t="s">
        <v>335</v>
      </c>
      <c r="C217" s="16" t="s">
        <v>332</v>
      </c>
      <c r="D217" s="15" t="s">
        <v>333</v>
      </c>
      <c r="E217" s="17" t="n">
        <v>67.9</v>
      </c>
      <c r="F217" s="17" t="n">
        <f aca="false">ROUND(E217*0.6,2)</f>
        <v>40.74</v>
      </c>
      <c r="G217" s="17" t="n">
        <v>76.4</v>
      </c>
      <c r="H217" s="18" t="n">
        <f aca="false">ROUND(G217*0.4,2)</f>
        <v>30.56</v>
      </c>
      <c r="I217" s="17" t="n">
        <f aca="false">F217+H217</f>
        <v>71.3</v>
      </c>
      <c r="J217" s="19"/>
    </row>
    <row r="218" customFormat="false" ht="20" hidden="false" customHeight="true" outlineLevel="0" collapsed="false">
      <c r="A218" s="14" t="n">
        <v>216</v>
      </c>
      <c r="B218" s="15" t="s">
        <v>336</v>
      </c>
      <c r="C218" s="16" t="s">
        <v>337</v>
      </c>
      <c r="D218" s="15" t="s">
        <v>338</v>
      </c>
      <c r="E218" s="17" t="n">
        <v>75</v>
      </c>
      <c r="F218" s="17" t="n">
        <f aca="false">ROUND(E218*0.6,2)</f>
        <v>45</v>
      </c>
      <c r="G218" s="17" t="n">
        <v>80.8</v>
      </c>
      <c r="H218" s="18" t="n">
        <f aca="false">ROUND(G218*0.4,2)</f>
        <v>32.32</v>
      </c>
      <c r="I218" s="17" t="n">
        <f aca="false">F218+H218</f>
        <v>77.32</v>
      </c>
      <c r="J218" s="19" t="s">
        <v>14</v>
      </c>
    </row>
    <row r="219" customFormat="false" ht="20" hidden="false" customHeight="true" outlineLevel="0" collapsed="false">
      <c r="A219" s="14" t="n">
        <v>217</v>
      </c>
      <c r="B219" s="15" t="s">
        <v>339</v>
      </c>
      <c r="C219" s="16" t="s">
        <v>337</v>
      </c>
      <c r="D219" s="15" t="s">
        <v>338</v>
      </c>
      <c r="E219" s="17" t="n">
        <v>74.8</v>
      </c>
      <c r="F219" s="17" t="n">
        <f aca="false">ROUND(E219*0.6,2)</f>
        <v>44.88</v>
      </c>
      <c r="G219" s="17" t="n">
        <v>77.6</v>
      </c>
      <c r="H219" s="18" t="n">
        <f aca="false">ROUND(G219*0.4,2)</f>
        <v>31.04</v>
      </c>
      <c r="I219" s="17" t="n">
        <f aca="false">F219+H219</f>
        <v>75.92</v>
      </c>
      <c r="J219" s="19"/>
    </row>
    <row r="220" customFormat="false" ht="20" hidden="false" customHeight="true" outlineLevel="0" collapsed="false">
      <c r="A220" s="14" t="n">
        <v>218</v>
      </c>
      <c r="B220" s="15" t="s">
        <v>340</v>
      </c>
      <c r="C220" s="16" t="s">
        <v>337</v>
      </c>
      <c r="D220" s="15" t="s">
        <v>338</v>
      </c>
      <c r="E220" s="17" t="n">
        <v>73.9</v>
      </c>
      <c r="F220" s="17" t="n">
        <f aca="false">ROUND(E220*0.6,2)</f>
        <v>44.34</v>
      </c>
      <c r="G220" s="20" t="s">
        <v>17</v>
      </c>
      <c r="H220" s="18"/>
      <c r="I220" s="20" t="s">
        <v>17</v>
      </c>
      <c r="J220" s="19"/>
    </row>
    <row r="221" customFormat="false" ht="20" hidden="false" customHeight="true" outlineLevel="0" collapsed="false">
      <c r="A221" s="14" t="n">
        <v>219</v>
      </c>
      <c r="B221" s="15" t="s">
        <v>341</v>
      </c>
      <c r="C221" s="16" t="s">
        <v>342</v>
      </c>
      <c r="D221" s="15" t="s">
        <v>343</v>
      </c>
      <c r="E221" s="17" t="n">
        <v>67.8</v>
      </c>
      <c r="F221" s="17" t="n">
        <f aca="false">ROUND(E221*0.6,2)</f>
        <v>40.68</v>
      </c>
      <c r="G221" s="17" t="n">
        <v>76.8</v>
      </c>
      <c r="H221" s="18" t="n">
        <f aca="false">ROUND(G221*0.4,2)</f>
        <v>30.72</v>
      </c>
      <c r="I221" s="17" t="n">
        <f aca="false">F221+H221</f>
        <v>71.4</v>
      </c>
      <c r="J221" s="19" t="s">
        <v>14</v>
      </c>
    </row>
    <row r="222" customFormat="false" ht="20" hidden="false" customHeight="true" outlineLevel="0" collapsed="false">
      <c r="A222" s="14" t="n">
        <v>220</v>
      </c>
      <c r="B222" s="15" t="s">
        <v>344</v>
      </c>
      <c r="C222" s="16" t="s">
        <v>342</v>
      </c>
      <c r="D222" s="15" t="s">
        <v>343</v>
      </c>
      <c r="E222" s="17" t="n">
        <v>55.1</v>
      </c>
      <c r="F222" s="17" t="n">
        <f aca="false">ROUND(E222*0.6,2)</f>
        <v>33.06</v>
      </c>
      <c r="G222" s="17" t="n">
        <v>73</v>
      </c>
      <c r="H222" s="18" t="n">
        <f aca="false">ROUND(G222*0.4,2)</f>
        <v>29.2</v>
      </c>
      <c r="I222" s="17" t="n">
        <f aca="false">F222+H222</f>
        <v>62.26</v>
      </c>
      <c r="J222" s="19"/>
    </row>
    <row r="223" customFormat="false" ht="20" hidden="false" customHeight="true" outlineLevel="0" collapsed="false">
      <c r="A223" s="14" t="n">
        <v>221</v>
      </c>
      <c r="B223" s="15" t="s">
        <v>345</v>
      </c>
      <c r="C223" s="16" t="s">
        <v>342</v>
      </c>
      <c r="D223" s="15" t="s">
        <v>343</v>
      </c>
      <c r="E223" s="17" t="n">
        <v>64.6</v>
      </c>
      <c r="F223" s="17" t="n">
        <f aca="false">ROUND(E223*0.6,2)</f>
        <v>38.76</v>
      </c>
      <c r="G223" s="20" t="s">
        <v>17</v>
      </c>
      <c r="H223" s="18"/>
      <c r="I223" s="20" t="s">
        <v>17</v>
      </c>
      <c r="J223" s="19"/>
    </row>
    <row r="224" customFormat="false" ht="20" hidden="false" customHeight="true" outlineLevel="0" collapsed="false">
      <c r="A224" s="14" t="n">
        <v>222</v>
      </c>
      <c r="B224" s="15" t="s">
        <v>346</v>
      </c>
      <c r="C224" s="16" t="s">
        <v>342</v>
      </c>
      <c r="D224" s="15" t="s">
        <v>347</v>
      </c>
      <c r="E224" s="17" t="n">
        <v>63.5</v>
      </c>
      <c r="F224" s="17" t="n">
        <f aca="false">ROUND(E224*0.6,2)</f>
        <v>38.1</v>
      </c>
      <c r="G224" s="17" t="n">
        <v>81.4</v>
      </c>
      <c r="H224" s="18" t="n">
        <f aca="false">ROUND(G224*0.4,2)</f>
        <v>32.56</v>
      </c>
      <c r="I224" s="17" t="n">
        <f aca="false">F224+H224</f>
        <v>70.66</v>
      </c>
      <c r="J224" s="19" t="s">
        <v>14</v>
      </c>
    </row>
    <row r="225" customFormat="false" ht="20" hidden="false" customHeight="true" outlineLevel="0" collapsed="false">
      <c r="A225" s="14" t="n">
        <v>223</v>
      </c>
      <c r="B225" s="15" t="s">
        <v>348</v>
      </c>
      <c r="C225" s="16" t="s">
        <v>342</v>
      </c>
      <c r="D225" s="15" t="s">
        <v>347</v>
      </c>
      <c r="E225" s="17" t="n">
        <v>56.3</v>
      </c>
      <c r="F225" s="17" t="n">
        <f aca="false">ROUND(E225*0.6,2)</f>
        <v>33.78</v>
      </c>
      <c r="G225" s="17" t="n">
        <v>71</v>
      </c>
      <c r="H225" s="18" t="n">
        <f aca="false">ROUND(G225*0.4,2)</f>
        <v>28.4</v>
      </c>
      <c r="I225" s="17" t="n">
        <f aca="false">F225+H225</f>
        <v>62.18</v>
      </c>
      <c r="J225" s="19"/>
    </row>
    <row r="226" customFormat="false" ht="20" hidden="false" customHeight="true" outlineLevel="0" collapsed="false">
      <c r="A226" s="14" t="n">
        <v>224</v>
      </c>
      <c r="B226" s="15" t="s">
        <v>349</v>
      </c>
      <c r="C226" s="16" t="s">
        <v>342</v>
      </c>
      <c r="D226" s="15" t="s">
        <v>347</v>
      </c>
      <c r="E226" s="17" t="n">
        <v>53.7</v>
      </c>
      <c r="F226" s="17" t="n">
        <f aca="false">ROUND(E226*0.6,2)</f>
        <v>32.22</v>
      </c>
      <c r="G226" s="17" t="n">
        <v>64.2</v>
      </c>
      <c r="H226" s="18" t="n">
        <f aca="false">ROUND(G226*0.4,2)</f>
        <v>25.68</v>
      </c>
      <c r="I226" s="17" t="n">
        <f aca="false">F226+H226</f>
        <v>57.9</v>
      </c>
      <c r="J226" s="19"/>
    </row>
    <row r="227" customFormat="false" ht="20" hidden="false" customHeight="true" outlineLevel="0" collapsed="false">
      <c r="A227" s="14" t="n">
        <v>225</v>
      </c>
      <c r="B227" s="15" t="s">
        <v>350</v>
      </c>
      <c r="C227" s="16" t="s">
        <v>351</v>
      </c>
      <c r="D227" s="15" t="s">
        <v>352</v>
      </c>
      <c r="E227" s="17" t="n">
        <v>70.7</v>
      </c>
      <c r="F227" s="17" t="n">
        <f aca="false">ROUND(E227*0.6,2)</f>
        <v>42.42</v>
      </c>
      <c r="G227" s="17" t="n">
        <v>82.4</v>
      </c>
      <c r="H227" s="18" t="n">
        <f aca="false">ROUND(G227*0.4,2)</f>
        <v>32.96</v>
      </c>
      <c r="I227" s="17" t="n">
        <f aca="false">F227+H227</f>
        <v>75.38</v>
      </c>
      <c r="J227" s="19" t="s">
        <v>14</v>
      </c>
    </row>
    <row r="228" customFormat="false" ht="20" hidden="false" customHeight="true" outlineLevel="0" collapsed="false">
      <c r="A228" s="14" t="n">
        <v>226</v>
      </c>
      <c r="B228" s="15" t="s">
        <v>353</v>
      </c>
      <c r="C228" s="16" t="s">
        <v>351</v>
      </c>
      <c r="D228" s="15" t="s">
        <v>352</v>
      </c>
      <c r="E228" s="17" t="n">
        <v>71.2</v>
      </c>
      <c r="F228" s="17" t="n">
        <f aca="false">ROUND(E228*0.6,2)</f>
        <v>42.72</v>
      </c>
      <c r="G228" s="17" t="n">
        <v>81.4</v>
      </c>
      <c r="H228" s="18" t="n">
        <f aca="false">ROUND(G228*0.4,2)</f>
        <v>32.56</v>
      </c>
      <c r="I228" s="17" t="n">
        <f aca="false">F228+H228</f>
        <v>75.28</v>
      </c>
      <c r="J228" s="19"/>
    </row>
    <row r="229" customFormat="false" ht="20" hidden="false" customHeight="true" outlineLevel="0" collapsed="false">
      <c r="A229" s="14" t="n">
        <v>227</v>
      </c>
      <c r="B229" s="15" t="s">
        <v>354</v>
      </c>
      <c r="C229" s="16" t="s">
        <v>351</v>
      </c>
      <c r="D229" s="15" t="s">
        <v>352</v>
      </c>
      <c r="E229" s="17" t="n">
        <v>68.4</v>
      </c>
      <c r="F229" s="17" t="n">
        <f aca="false">ROUND(E229*0.6,2)</f>
        <v>41.04</v>
      </c>
      <c r="G229" s="17" t="n">
        <v>73.8</v>
      </c>
      <c r="H229" s="18" t="n">
        <f aca="false">ROUND(G229*0.4,2)</f>
        <v>29.52</v>
      </c>
      <c r="I229" s="17" t="n">
        <f aca="false">F229+H229</f>
        <v>70.56</v>
      </c>
      <c r="J229" s="19"/>
    </row>
    <row r="230" customFormat="false" ht="20" hidden="false" customHeight="true" outlineLevel="0" collapsed="false">
      <c r="A230" s="14" t="n">
        <v>228</v>
      </c>
      <c r="B230" s="15" t="s">
        <v>355</v>
      </c>
      <c r="C230" s="16" t="s">
        <v>351</v>
      </c>
      <c r="D230" s="15" t="s">
        <v>356</v>
      </c>
      <c r="E230" s="17" t="n">
        <v>73.5</v>
      </c>
      <c r="F230" s="17" t="n">
        <f aca="false">ROUND(E230*0.6,2)</f>
        <v>44.1</v>
      </c>
      <c r="G230" s="17" t="n">
        <v>81.2</v>
      </c>
      <c r="H230" s="18" t="n">
        <f aca="false">ROUND(G230*0.4,2)</f>
        <v>32.48</v>
      </c>
      <c r="I230" s="17" t="n">
        <f aca="false">F230+H230</f>
        <v>76.58</v>
      </c>
      <c r="J230" s="19" t="s">
        <v>14</v>
      </c>
    </row>
    <row r="231" customFormat="false" ht="20" hidden="false" customHeight="true" outlineLevel="0" collapsed="false">
      <c r="A231" s="14" t="n">
        <v>229</v>
      </c>
      <c r="B231" s="15" t="s">
        <v>357</v>
      </c>
      <c r="C231" s="16" t="s">
        <v>351</v>
      </c>
      <c r="D231" s="15" t="s">
        <v>356</v>
      </c>
      <c r="E231" s="17" t="n">
        <v>70.5</v>
      </c>
      <c r="F231" s="17" t="n">
        <f aca="false">ROUND(E231*0.6,2)</f>
        <v>42.3</v>
      </c>
      <c r="G231" s="17" t="n">
        <v>79.2</v>
      </c>
      <c r="H231" s="18" t="n">
        <f aca="false">ROUND(G231*0.4,2)</f>
        <v>31.68</v>
      </c>
      <c r="I231" s="17" t="n">
        <f aca="false">F231+H231</f>
        <v>73.98</v>
      </c>
      <c r="J231" s="19"/>
    </row>
    <row r="232" customFormat="false" ht="20" hidden="false" customHeight="true" outlineLevel="0" collapsed="false">
      <c r="A232" s="14" t="n">
        <v>230</v>
      </c>
      <c r="B232" s="15" t="s">
        <v>358</v>
      </c>
      <c r="C232" s="16" t="s">
        <v>351</v>
      </c>
      <c r="D232" s="15" t="s">
        <v>356</v>
      </c>
      <c r="E232" s="17" t="n">
        <v>65.2</v>
      </c>
      <c r="F232" s="17" t="n">
        <f aca="false">ROUND(E232*0.6,2)</f>
        <v>39.12</v>
      </c>
      <c r="G232" s="17" t="n">
        <v>79.8</v>
      </c>
      <c r="H232" s="18" t="n">
        <f aca="false">ROUND(G232*0.4,2)</f>
        <v>31.92</v>
      </c>
      <c r="I232" s="17" t="n">
        <f aca="false">F232+H232</f>
        <v>71.04</v>
      </c>
      <c r="J232" s="19"/>
    </row>
    <row r="233" customFormat="false" ht="20" hidden="false" customHeight="true" outlineLevel="0" collapsed="false">
      <c r="A233" s="14" t="n">
        <v>231</v>
      </c>
      <c r="B233" s="15" t="s">
        <v>359</v>
      </c>
      <c r="C233" s="16" t="s">
        <v>360</v>
      </c>
      <c r="D233" s="15" t="s">
        <v>361</v>
      </c>
      <c r="E233" s="17" t="n">
        <v>72.2</v>
      </c>
      <c r="F233" s="17" t="n">
        <f aca="false">ROUND(E233*0.6,2)</f>
        <v>43.32</v>
      </c>
      <c r="G233" s="17" t="n">
        <v>77</v>
      </c>
      <c r="H233" s="18" t="n">
        <f aca="false">ROUND(G233*0.4,2)</f>
        <v>30.8</v>
      </c>
      <c r="I233" s="17" t="n">
        <f aca="false">F233+H233</f>
        <v>74.12</v>
      </c>
      <c r="J233" s="19" t="s">
        <v>14</v>
      </c>
    </row>
    <row r="234" customFormat="false" ht="20" hidden="false" customHeight="true" outlineLevel="0" collapsed="false">
      <c r="A234" s="14" t="n">
        <v>232</v>
      </c>
      <c r="B234" s="15" t="s">
        <v>362</v>
      </c>
      <c r="C234" s="16" t="s">
        <v>360</v>
      </c>
      <c r="D234" s="15" t="s">
        <v>361</v>
      </c>
      <c r="E234" s="17" t="n">
        <v>68</v>
      </c>
      <c r="F234" s="17" t="n">
        <f aca="false">ROUND(E234*0.6,2)</f>
        <v>40.8</v>
      </c>
      <c r="G234" s="17" t="n">
        <v>78.6</v>
      </c>
      <c r="H234" s="18" t="n">
        <f aca="false">ROUND(G234*0.4,2)</f>
        <v>31.44</v>
      </c>
      <c r="I234" s="17" t="n">
        <f aca="false">F234+H234</f>
        <v>72.24</v>
      </c>
      <c r="J234" s="19"/>
    </row>
    <row r="235" customFormat="false" ht="20" hidden="false" customHeight="true" outlineLevel="0" collapsed="false">
      <c r="A235" s="14" t="n">
        <v>233</v>
      </c>
      <c r="B235" s="15" t="s">
        <v>363</v>
      </c>
      <c r="C235" s="16" t="s">
        <v>360</v>
      </c>
      <c r="D235" s="15" t="s">
        <v>361</v>
      </c>
      <c r="E235" s="17" t="n">
        <v>68.9</v>
      </c>
      <c r="F235" s="17" t="n">
        <f aca="false">ROUND(E235*0.6,2)</f>
        <v>41.34</v>
      </c>
      <c r="G235" s="17" t="n">
        <v>76.8</v>
      </c>
      <c r="H235" s="18" t="n">
        <f aca="false">ROUND(G235*0.4,2)</f>
        <v>30.72</v>
      </c>
      <c r="I235" s="17" t="n">
        <f aca="false">F235+H235</f>
        <v>72.06</v>
      </c>
      <c r="J235" s="19"/>
    </row>
    <row r="236" customFormat="false" ht="20" hidden="false" customHeight="true" outlineLevel="0" collapsed="false">
      <c r="A236" s="14" t="n">
        <v>234</v>
      </c>
      <c r="B236" s="15" t="s">
        <v>364</v>
      </c>
      <c r="C236" s="16" t="s">
        <v>365</v>
      </c>
      <c r="D236" s="15" t="s">
        <v>366</v>
      </c>
      <c r="E236" s="17" t="n">
        <v>85.4</v>
      </c>
      <c r="F236" s="17" t="n">
        <f aca="false">ROUND(E236*0.6,2)</f>
        <v>51.24</v>
      </c>
      <c r="G236" s="17" t="n">
        <v>82.4</v>
      </c>
      <c r="H236" s="18" t="n">
        <f aca="false">ROUND(G236*0.4,2)</f>
        <v>32.96</v>
      </c>
      <c r="I236" s="17" t="n">
        <f aca="false">F236+H236</f>
        <v>84.2</v>
      </c>
      <c r="J236" s="19" t="s">
        <v>14</v>
      </c>
    </row>
    <row r="237" customFormat="false" ht="20" hidden="false" customHeight="true" outlineLevel="0" collapsed="false">
      <c r="A237" s="14" t="n">
        <v>235</v>
      </c>
      <c r="B237" s="15" t="s">
        <v>367</v>
      </c>
      <c r="C237" s="16" t="s">
        <v>365</v>
      </c>
      <c r="D237" s="15" t="s">
        <v>366</v>
      </c>
      <c r="E237" s="17" t="n">
        <v>83</v>
      </c>
      <c r="F237" s="17" t="n">
        <f aca="false">ROUND(E237*0.6,2)</f>
        <v>49.8</v>
      </c>
      <c r="G237" s="17" t="n">
        <v>83.2</v>
      </c>
      <c r="H237" s="18" t="n">
        <f aca="false">ROUND(G237*0.4,2)</f>
        <v>33.28</v>
      </c>
      <c r="I237" s="17" t="n">
        <f aca="false">F237+H237</f>
        <v>83.08</v>
      </c>
      <c r="J237" s="19"/>
    </row>
    <row r="238" customFormat="false" ht="20" hidden="false" customHeight="true" outlineLevel="0" collapsed="false">
      <c r="A238" s="14" t="n">
        <v>236</v>
      </c>
      <c r="B238" s="15" t="s">
        <v>158</v>
      </c>
      <c r="C238" s="16" t="s">
        <v>365</v>
      </c>
      <c r="D238" s="15" t="s">
        <v>366</v>
      </c>
      <c r="E238" s="17" t="n">
        <v>72.9</v>
      </c>
      <c r="F238" s="17" t="n">
        <f aca="false">ROUND(E238*0.6,2)</f>
        <v>43.74</v>
      </c>
      <c r="G238" s="20" t="s">
        <v>17</v>
      </c>
      <c r="H238" s="18"/>
      <c r="I238" s="20" t="s">
        <v>17</v>
      </c>
      <c r="J238" s="19"/>
    </row>
    <row r="239" customFormat="false" ht="20" hidden="false" customHeight="true" outlineLevel="0" collapsed="false">
      <c r="A239" s="14" t="n">
        <v>237</v>
      </c>
      <c r="B239" s="15" t="s">
        <v>368</v>
      </c>
      <c r="C239" s="16" t="s">
        <v>369</v>
      </c>
      <c r="D239" s="15" t="s">
        <v>370</v>
      </c>
      <c r="E239" s="17" t="n">
        <v>76.1</v>
      </c>
      <c r="F239" s="17" t="n">
        <f aca="false">ROUND(E239*0.6,2)</f>
        <v>45.66</v>
      </c>
      <c r="G239" s="17" t="n">
        <v>78.6</v>
      </c>
      <c r="H239" s="18" t="n">
        <f aca="false">ROUND(G239*0.4,2)</f>
        <v>31.44</v>
      </c>
      <c r="I239" s="17" t="n">
        <f aca="false">F239+H239</f>
        <v>77.1</v>
      </c>
      <c r="J239" s="19" t="s">
        <v>14</v>
      </c>
    </row>
    <row r="240" customFormat="false" ht="20" hidden="false" customHeight="true" outlineLevel="0" collapsed="false">
      <c r="A240" s="14" t="n">
        <v>238</v>
      </c>
      <c r="B240" s="15" t="s">
        <v>371</v>
      </c>
      <c r="C240" s="16" t="s">
        <v>369</v>
      </c>
      <c r="D240" s="15" t="s">
        <v>370</v>
      </c>
      <c r="E240" s="17" t="n">
        <v>65.5</v>
      </c>
      <c r="F240" s="17" t="n">
        <f aca="false">ROUND(E240*0.6,2)</f>
        <v>39.3</v>
      </c>
      <c r="G240" s="17" t="n">
        <v>81.2</v>
      </c>
      <c r="H240" s="18" t="n">
        <f aca="false">ROUND(G240*0.4,2)</f>
        <v>32.48</v>
      </c>
      <c r="I240" s="17" t="n">
        <f aca="false">F240+H240</f>
        <v>71.78</v>
      </c>
      <c r="J240" s="19"/>
    </row>
    <row r="241" customFormat="false" ht="20" hidden="false" customHeight="true" outlineLevel="0" collapsed="false">
      <c r="A241" s="14" t="n">
        <v>239</v>
      </c>
      <c r="B241" s="15" t="s">
        <v>372</v>
      </c>
      <c r="C241" s="16" t="s">
        <v>369</v>
      </c>
      <c r="D241" s="15" t="s">
        <v>370</v>
      </c>
      <c r="E241" s="17" t="n">
        <v>63.5</v>
      </c>
      <c r="F241" s="17" t="n">
        <f aca="false">ROUND(E241*0.6,2)</f>
        <v>38.1</v>
      </c>
      <c r="G241" s="17" t="n">
        <v>74.2</v>
      </c>
      <c r="H241" s="18" t="n">
        <f aca="false">ROUND(G241*0.4,2)</f>
        <v>29.68</v>
      </c>
      <c r="I241" s="17" t="n">
        <f aca="false">F241+H241</f>
        <v>67.78</v>
      </c>
      <c r="J241" s="19"/>
    </row>
    <row r="242" customFormat="false" ht="20" hidden="false" customHeight="true" outlineLevel="0" collapsed="false">
      <c r="A242" s="14" t="n">
        <v>240</v>
      </c>
      <c r="B242" s="15" t="s">
        <v>373</v>
      </c>
      <c r="C242" s="16" t="s">
        <v>374</v>
      </c>
      <c r="D242" s="15" t="s">
        <v>375</v>
      </c>
      <c r="E242" s="17" t="n">
        <v>63.5</v>
      </c>
      <c r="F242" s="17" t="n">
        <f aca="false">ROUND(E242*0.6,2)</f>
        <v>38.1</v>
      </c>
      <c r="G242" s="17" t="n">
        <v>77.6</v>
      </c>
      <c r="H242" s="18" t="n">
        <f aca="false">ROUND(G242*0.4,2)</f>
        <v>31.04</v>
      </c>
      <c r="I242" s="17" t="n">
        <f aca="false">F242+H242</f>
        <v>69.14</v>
      </c>
      <c r="J242" s="19" t="s">
        <v>14</v>
      </c>
    </row>
    <row r="243" customFormat="false" ht="20" hidden="false" customHeight="true" outlineLevel="0" collapsed="false">
      <c r="A243" s="14" t="n">
        <v>241</v>
      </c>
      <c r="B243" s="15" t="s">
        <v>376</v>
      </c>
      <c r="C243" s="16" t="s">
        <v>374</v>
      </c>
      <c r="D243" s="15" t="s">
        <v>375</v>
      </c>
      <c r="E243" s="17" t="n">
        <v>59.4</v>
      </c>
      <c r="F243" s="17" t="n">
        <f aca="false">ROUND(E243*0.6,2)</f>
        <v>35.64</v>
      </c>
      <c r="G243" s="17" t="n">
        <v>77.6</v>
      </c>
      <c r="H243" s="18" t="n">
        <f aca="false">ROUND(G243*0.4,2)</f>
        <v>31.04</v>
      </c>
      <c r="I243" s="17" t="n">
        <f aca="false">F243+H243</f>
        <v>66.68</v>
      </c>
      <c r="J243" s="19"/>
    </row>
    <row r="244" customFormat="false" ht="20" hidden="false" customHeight="true" outlineLevel="0" collapsed="false">
      <c r="A244" s="14" t="n">
        <v>242</v>
      </c>
      <c r="B244" s="15" t="s">
        <v>377</v>
      </c>
      <c r="C244" s="16" t="s">
        <v>374</v>
      </c>
      <c r="D244" s="15" t="s">
        <v>375</v>
      </c>
      <c r="E244" s="17" t="n">
        <v>55.3</v>
      </c>
      <c r="F244" s="17" t="n">
        <f aca="false">ROUND(E244*0.6,2)</f>
        <v>33.18</v>
      </c>
      <c r="G244" s="17" t="n">
        <v>77</v>
      </c>
      <c r="H244" s="18" t="n">
        <f aca="false">ROUND(G244*0.4,2)</f>
        <v>30.8</v>
      </c>
      <c r="I244" s="17" t="n">
        <f aca="false">F244+H244</f>
        <v>63.98</v>
      </c>
      <c r="J244" s="19"/>
    </row>
    <row r="245" customFormat="false" ht="20" hidden="false" customHeight="true" outlineLevel="0" collapsed="false">
      <c r="A245" s="14" t="n">
        <v>243</v>
      </c>
      <c r="B245" s="15" t="s">
        <v>378</v>
      </c>
      <c r="C245" s="16" t="s">
        <v>379</v>
      </c>
      <c r="D245" s="15" t="s">
        <v>380</v>
      </c>
      <c r="E245" s="17" t="n">
        <v>73.2</v>
      </c>
      <c r="F245" s="17" t="n">
        <f aca="false">ROUND(E245*0.6,2)</f>
        <v>43.92</v>
      </c>
      <c r="G245" s="17" t="n">
        <v>85</v>
      </c>
      <c r="H245" s="18" t="n">
        <f aca="false">ROUND(G245*0.4,2)</f>
        <v>34</v>
      </c>
      <c r="I245" s="17" t="n">
        <f aca="false">F245+H245</f>
        <v>77.92</v>
      </c>
      <c r="J245" s="19" t="s">
        <v>14</v>
      </c>
    </row>
    <row r="246" customFormat="false" ht="20" hidden="false" customHeight="true" outlineLevel="0" collapsed="false">
      <c r="A246" s="14" t="n">
        <v>244</v>
      </c>
      <c r="B246" s="15" t="s">
        <v>381</v>
      </c>
      <c r="C246" s="16" t="s">
        <v>379</v>
      </c>
      <c r="D246" s="15" t="s">
        <v>380</v>
      </c>
      <c r="E246" s="17" t="n">
        <v>72.4</v>
      </c>
      <c r="F246" s="17" t="n">
        <f aca="false">ROUND(E246*0.6,2)</f>
        <v>43.44</v>
      </c>
      <c r="G246" s="17" t="n">
        <v>80.8</v>
      </c>
      <c r="H246" s="18" t="n">
        <f aca="false">ROUND(G246*0.4,2)</f>
        <v>32.32</v>
      </c>
      <c r="I246" s="17" t="n">
        <f aca="false">F246+H246</f>
        <v>75.76</v>
      </c>
      <c r="J246" s="19"/>
    </row>
    <row r="247" customFormat="false" ht="20" hidden="false" customHeight="true" outlineLevel="0" collapsed="false">
      <c r="A247" s="14" t="n">
        <v>245</v>
      </c>
      <c r="B247" s="15" t="s">
        <v>382</v>
      </c>
      <c r="C247" s="16" t="s">
        <v>379</v>
      </c>
      <c r="D247" s="15" t="s">
        <v>380</v>
      </c>
      <c r="E247" s="17" t="n">
        <v>72.7</v>
      </c>
      <c r="F247" s="17" t="n">
        <f aca="false">ROUND(E247*0.6,2)</f>
        <v>43.62</v>
      </c>
      <c r="G247" s="17" t="n">
        <v>77.8</v>
      </c>
      <c r="H247" s="18" t="n">
        <f aca="false">ROUND(G247*0.4,2)</f>
        <v>31.12</v>
      </c>
      <c r="I247" s="17" t="n">
        <f aca="false">F247+H247</f>
        <v>74.74</v>
      </c>
      <c r="J247" s="19"/>
    </row>
    <row r="248" customFormat="false" ht="20" hidden="false" customHeight="true" outlineLevel="0" collapsed="false">
      <c r="A248" s="14" t="n">
        <v>246</v>
      </c>
      <c r="B248" s="15" t="s">
        <v>383</v>
      </c>
      <c r="C248" s="16" t="s">
        <v>384</v>
      </c>
      <c r="D248" s="15" t="s">
        <v>385</v>
      </c>
      <c r="E248" s="17" t="n">
        <v>73.7</v>
      </c>
      <c r="F248" s="17" t="n">
        <f aca="false">ROUND(E248*0.6,2)</f>
        <v>44.22</v>
      </c>
      <c r="G248" s="17" t="n">
        <v>81.4</v>
      </c>
      <c r="H248" s="18" t="n">
        <f aca="false">ROUND(G248*0.4,2)</f>
        <v>32.56</v>
      </c>
      <c r="I248" s="17" t="n">
        <f aca="false">F248+H248</f>
        <v>76.78</v>
      </c>
      <c r="J248" s="19" t="s">
        <v>14</v>
      </c>
    </row>
    <row r="249" customFormat="false" ht="20" hidden="false" customHeight="true" outlineLevel="0" collapsed="false">
      <c r="A249" s="14" t="n">
        <v>247</v>
      </c>
      <c r="B249" s="15" t="s">
        <v>386</v>
      </c>
      <c r="C249" s="16" t="s">
        <v>384</v>
      </c>
      <c r="D249" s="15" t="s">
        <v>385</v>
      </c>
      <c r="E249" s="17" t="n">
        <v>72.5</v>
      </c>
      <c r="F249" s="17" t="n">
        <f aca="false">ROUND(E249*0.6,2)</f>
        <v>43.5</v>
      </c>
      <c r="G249" s="17" t="n">
        <v>82.4</v>
      </c>
      <c r="H249" s="18" t="n">
        <f aca="false">ROUND(G249*0.4,2)</f>
        <v>32.96</v>
      </c>
      <c r="I249" s="17" t="n">
        <f aca="false">F249+H249</f>
        <v>76.46</v>
      </c>
      <c r="J249" s="19"/>
    </row>
    <row r="250" customFormat="false" ht="20" hidden="false" customHeight="true" outlineLevel="0" collapsed="false">
      <c r="A250" s="14" t="n">
        <v>248</v>
      </c>
      <c r="B250" s="15" t="s">
        <v>387</v>
      </c>
      <c r="C250" s="16" t="s">
        <v>384</v>
      </c>
      <c r="D250" s="15" t="s">
        <v>385</v>
      </c>
      <c r="E250" s="17" t="n">
        <v>72.1</v>
      </c>
      <c r="F250" s="17" t="n">
        <f aca="false">ROUND(E250*0.6,2)</f>
        <v>43.26</v>
      </c>
      <c r="G250" s="17" t="n">
        <v>77.8</v>
      </c>
      <c r="H250" s="18" t="n">
        <f aca="false">ROUND(G250*0.4,2)</f>
        <v>31.12</v>
      </c>
      <c r="I250" s="17" t="n">
        <f aca="false">F250+H250</f>
        <v>74.38</v>
      </c>
      <c r="J250" s="19"/>
    </row>
    <row r="251" customFormat="false" ht="20" hidden="false" customHeight="true" outlineLevel="0" collapsed="false">
      <c r="A251" s="14" t="n">
        <v>249</v>
      </c>
      <c r="B251" s="15" t="s">
        <v>388</v>
      </c>
      <c r="C251" s="16" t="s">
        <v>389</v>
      </c>
      <c r="D251" s="15" t="s">
        <v>390</v>
      </c>
      <c r="E251" s="17" t="n">
        <v>69.7</v>
      </c>
      <c r="F251" s="17" t="n">
        <f aca="false">ROUND(E251*0.6,2)</f>
        <v>41.82</v>
      </c>
      <c r="G251" s="17" t="n">
        <v>86.4</v>
      </c>
      <c r="H251" s="18" t="n">
        <f aca="false">ROUND(G251*0.4,2)</f>
        <v>34.56</v>
      </c>
      <c r="I251" s="17" t="n">
        <f aca="false">F251+H251</f>
        <v>76.38</v>
      </c>
      <c r="J251" s="19" t="s">
        <v>14</v>
      </c>
    </row>
    <row r="252" customFormat="false" ht="20" hidden="false" customHeight="true" outlineLevel="0" collapsed="false">
      <c r="A252" s="14" t="n">
        <v>250</v>
      </c>
      <c r="B252" s="15" t="s">
        <v>391</v>
      </c>
      <c r="C252" s="16" t="s">
        <v>389</v>
      </c>
      <c r="D252" s="15" t="s">
        <v>390</v>
      </c>
      <c r="E252" s="17" t="n">
        <v>71.6</v>
      </c>
      <c r="F252" s="17" t="n">
        <f aca="false">ROUND(E252*0.6,2)</f>
        <v>42.96</v>
      </c>
      <c r="G252" s="17" t="n">
        <v>82.8</v>
      </c>
      <c r="H252" s="18" t="n">
        <f aca="false">ROUND(G252*0.4,2)</f>
        <v>33.12</v>
      </c>
      <c r="I252" s="17" t="n">
        <f aca="false">F252+H252</f>
        <v>76.08</v>
      </c>
      <c r="J252" s="19"/>
    </row>
    <row r="253" customFormat="false" ht="20" hidden="false" customHeight="true" outlineLevel="0" collapsed="false">
      <c r="A253" s="14" t="n">
        <v>251</v>
      </c>
      <c r="B253" s="15" t="s">
        <v>392</v>
      </c>
      <c r="C253" s="16" t="s">
        <v>389</v>
      </c>
      <c r="D253" s="15" t="s">
        <v>390</v>
      </c>
      <c r="E253" s="17" t="n">
        <v>73.3</v>
      </c>
      <c r="F253" s="17" t="n">
        <f aca="false">ROUND(E253*0.6,2)</f>
        <v>43.98</v>
      </c>
      <c r="G253" s="17" t="n">
        <v>79.4</v>
      </c>
      <c r="H253" s="18" t="n">
        <f aca="false">ROUND(G253*0.4,2)</f>
        <v>31.76</v>
      </c>
      <c r="I253" s="17" t="n">
        <f aca="false">F253+H253</f>
        <v>75.74</v>
      </c>
      <c r="J253" s="19"/>
    </row>
    <row r="254" customFormat="false" ht="20" hidden="false" customHeight="true" outlineLevel="0" collapsed="false">
      <c r="A254" s="14" t="n">
        <v>252</v>
      </c>
      <c r="B254" s="15" t="s">
        <v>393</v>
      </c>
      <c r="C254" s="16" t="s">
        <v>394</v>
      </c>
      <c r="D254" s="15" t="s">
        <v>395</v>
      </c>
      <c r="E254" s="17" t="n">
        <v>72.1</v>
      </c>
      <c r="F254" s="17" t="n">
        <f aca="false">ROUND(E254*0.6,2)</f>
        <v>43.26</v>
      </c>
      <c r="G254" s="17" t="n">
        <v>76</v>
      </c>
      <c r="H254" s="18" t="n">
        <f aca="false">ROUND(G254*0.4,2)</f>
        <v>30.4</v>
      </c>
      <c r="I254" s="17" t="n">
        <f aca="false">F254+H254</f>
        <v>73.66</v>
      </c>
      <c r="J254" s="19" t="s">
        <v>14</v>
      </c>
    </row>
    <row r="255" customFormat="false" ht="20" hidden="false" customHeight="true" outlineLevel="0" collapsed="false">
      <c r="A255" s="14" t="n">
        <v>253</v>
      </c>
      <c r="B255" s="15" t="s">
        <v>396</v>
      </c>
      <c r="C255" s="16" t="s">
        <v>394</v>
      </c>
      <c r="D255" s="15" t="s">
        <v>395</v>
      </c>
      <c r="E255" s="17" t="n">
        <v>69.4</v>
      </c>
      <c r="F255" s="17" t="n">
        <f aca="false">ROUND(E255*0.6,2)</f>
        <v>41.64</v>
      </c>
      <c r="G255" s="17" t="n">
        <v>77.7</v>
      </c>
      <c r="H255" s="18" t="n">
        <f aca="false">ROUND(G255*0.4,2)</f>
        <v>31.08</v>
      </c>
      <c r="I255" s="17" t="n">
        <f aca="false">F255+H255</f>
        <v>72.72</v>
      </c>
      <c r="J255" s="19"/>
    </row>
    <row r="256" customFormat="false" ht="20" hidden="false" customHeight="true" outlineLevel="0" collapsed="false">
      <c r="A256" s="14" t="n">
        <v>254</v>
      </c>
      <c r="B256" s="15" t="s">
        <v>397</v>
      </c>
      <c r="C256" s="16" t="s">
        <v>394</v>
      </c>
      <c r="D256" s="15" t="s">
        <v>395</v>
      </c>
      <c r="E256" s="17" t="n">
        <v>62.4</v>
      </c>
      <c r="F256" s="17" t="n">
        <f aca="false">ROUND(E256*0.6,2)</f>
        <v>37.44</v>
      </c>
      <c r="G256" s="17" t="n">
        <v>76</v>
      </c>
      <c r="H256" s="18" t="n">
        <f aca="false">ROUND(G256*0.4,2)</f>
        <v>30.4</v>
      </c>
      <c r="I256" s="17" t="n">
        <f aca="false">F256+H256</f>
        <v>67.84</v>
      </c>
      <c r="J256" s="19"/>
    </row>
    <row r="257" customFormat="false" ht="20" hidden="false" customHeight="true" outlineLevel="0" collapsed="false">
      <c r="A257" s="14" t="n">
        <v>255</v>
      </c>
      <c r="B257" s="15" t="s">
        <v>398</v>
      </c>
      <c r="C257" s="16" t="s">
        <v>399</v>
      </c>
      <c r="D257" s="15" t="s">
        <v>400</v>
      </c>
      <c r="E257" s="17" t="n">
        <v>66.8</v>
      </c>
      <c r="F257" s="17" t="n">
        <f aca="false">ROUND(E257*0.6,2)</f>
        <v>40.08</v>
      </c>
      <c r="G257" s="17" t="n">
        <v>79</v>
      </c>
      <c r="H257" s="18" t="n">
        <f aca="false">ROUND(G257*0.4,2)</f>
        <v>31.6</v>
      </c>
      <c r="I257" s="17" t="n">
        <f aca="false">F257+H257</f>
        <v>71.68</v>
      </c>
      <c r="J257" s="19" t="s">
        <v>14</v>
      </c>
    </row>
    <row r="258" customFormat="false" ht="20" hidden="false" customHeight="true" outlineLevel="0" collapsed="false">
      <c r="A258" s="14" t="n">
        <v>256</v>
      </c>
      <c r="B258" s="15" t="s">
        <v>401</v>
      </c>
      <c r="C258" s="16" t="s">
        <v>399</v>
      </c>
      <c r="D258" s="15" t="s">
        <v>400</v>
      </c>
      <c r="E258" s="17" t="n">
        <v>63.4</v>
      </c>
      <c r="F258" s="17" t="n">
        <f aca="false">ROUND(E258*0.6,2)</f>
        <v>38.04</v>
      </c>
      <c r="G258" s="17" t="n">
        <v>79.6</v>
      </c>
      <c r="H258" s="18" t="n">
        <f aca="false">ROUND(G258*0.4,2)</f>
        <v>31.84</v>
      </c>
      <c r="I258" s="17" t="n">
        <f aca="false">F258+H258</f>
        <v>69.88</v>
      </c>
      <c r="J258" s="19"/>
    </row>
    <row r="259" customFormat="false" ht="20" hidden="false" customHeight="true" outlineLevel="0" collapsed="false">
      <c r="A259" s="14" t="n">
        <v>257</v>
      </c>
      <c r="B259" s="15" t="s">
        <v>402</v>
      </c>
      <c r="C259" s="16" t="s">
        <v>399</v>
      </c>
      <c r="D259" s="15" t="s">
        <v>400</v>
      </c>
      <c r="E259" s="17" t="n">
        <v>63.8</v>
      </c>
      <c r="F259" s="17" t="n">
        <f aca="false">ROUND(E259*0.6,2)</f>
        <v>38.28</v>
      </c>
      <c r="G259" s="17" t="n">
        <v>77</v>
      </c>
      <c r="H259" s="18" t="n">
        <f aca="false">ROUND(G259*0.4,2)</f>
        <v>30.8</v>
      </c>
      <c r="I259" s="17" t="n">
        <f aca="false">F259+H259</f>
        <v>69.08</v>
      </c>
      <c r="J259" s="19"/>
    </row>
    <row r="260" customFormat="false" ht="20" hidden="false" customHeight="true" outlineLevel="0" collapsed="false">
      <c r="A260" s="14" t="n">
        <v>258</v>
      </c>
      <c r="B260" s="15" t="s">
        <v>403</v>
      </c>
      <c r="C260" s="16" t="s">
        <v>404</v>
      </c>
      <c r="D260" s="15" t="s">
        <v>405</v>
      </c>
      <c r="E260" s="17" t="n">
        <v>69.4</v>
      </c>
      <c r="F260" s="17" t="n">
        <f aca="false">ROUND(E260*0.6,2)</f>
        <v>41.64</v>
      </c>
      <c r="G260" s="17" t="n">
        <v>82</v>
      </c>
      <c r="H260" s="18" t="n">
        <f aca="false">ROUND(G260*0.4,2)</f>
        <v>32.8</v>
      </c>
      <c r="I260" s="17" t="n">
        <f aca="false">F260+H260</f>
        <v>74.44</v>
      </c>
      <c r="J260" s="19" t="s">
        <v>14</v>
      </c>
    </row>
    <row r="261" customFormat="false" ht="20" hidden="false" customHeight="true" outlineLevel="0" collapsed="false">
      <c r="A261" s="14" t="n">
        <v>259</v>
      </c>
      <c r="B261" s="15" t="s">
        <v>406</v>
      </c>
      <c r="C261" s="16" t="s">
        <v>404</v>
      </c>
      <c r="D261" s="15" t="s">
        <v>405</v>
      </c>
      <c r="E261" s="17" t="n">
        <v>65.2</v>
      </c>
      <c r="F261" s="17" t="n">
        <f aca="false">ROUND(E261*0.6,2)</f>
        <v>39.12</v>
      </c>
      <c r="G261" s="17" t="n">
        <v>79.4</v>
      </c>
      <c r="H261" s="18" t="n">
        <f aca="false">ROUND(G261*0.4,2)</f>
        <v>31.76</v>
      </c>
      <c r="I261" s="17" t="n">
        <f aca="false">F261+H261</f>
        <v>70.88</v>
      </c>
      <c r="J261" s="19"/>
    </row>
    <row r="262" customFormat="false" ht="20" hidden="false" customHeight="true" outlineLevel="0" collapsed="false">
      <c r="A262" s="14" t="n">
        <v>260</v>
      </c>
      <c r="B262" s="15" t="s">
        <v>407</v>
      </c>
      <c r="C262" s="16" t="s">
        <v>404</v>
      </c>
      <c r="D262" s="15" t="s">
        <v>405</v>
      </c>
      <c r="E262" s="17" t="n">
        <v>63.6</v>
      </c>
      <c r="F262" s="17" t="n">
        <f aca="false">ROUND(E262*0.6,2)</f>
        <v>38.16</v>
      </c>
      <c r="G262" s="17" t="n">
        <v>68.6</v>
      </c>
      <c r="H262" s="18" t="n">
        <f aca="false">ROUND(G262*0.4,2)</f>
        <v>27.44</v>
      </c>
      <c r="I262" s="17" t="n">
        <f aca="false">F262+H262</f>
        <v>65.6</v>
      </c>
      <c r="J262" s="19"/>
    </row>
    <row r="263" customFormat="false" ht="20" hidden="false" customHeight="true" outlineLevel="0" collapsed="false">
      <c r="A263" s="14" t="n">
        <v>261</v>
      </c>
      <c r="B263" s="15" t="s">
        <v>408</v>
      </c>
      <c r="C263" s="16" t="s">
        <v>409</v>
      </c>
      <c r="D263" s="15" t="s">
        <v>410</v>
      </c>
      <c r="E263" s="17" t="n">
        <v>64.4</v>
      </c>
      <c r="F263" s="17" t="n">
        <f aca="false">ROUND(E263*0.6,2)</f>
        <v>38.64</v>
      </c>
      <c r="G263" s="17" t="n">
        <v>79</v>
      </c>
      <c r="H263" s="18" t="n">
        <f aca="false">ROUND(G263*0.4,2)</f>
        <v>31.6</v>
      </c>
      <c r="I263" s="17" t="n">
        <f aca="false">F263+H263</f>
        <v>70.24</v>
      </c>
      <c r="J263" s="19" t="s">
        <v>14</v>
      </c>
    </row>
    <row r="264" customFormat="false" ht="20" hidden="false" customHeight="true" outlineLevel="0" collapsed="false">
      <c r="A264" s="14" t="n">
        <v>262</v>
      </c>
      <c r="B264" s="15" t="s">
        <v>411</v>
      </c>
      <c r="C264" s="16" t="s">
        <v>409</v>
      </c>
      <c r="D264" s="15" t="s">
        <v>410</v>
      </c>
      <c r="E264" s="17" t="n">
        <v>62.4</v>
      </c>
      <c r="F264" s="17" t="n">
        <f aca="false">ROUND(E264*0.6,2)</f>
        <v>37.44</v>
      </c>
      <c r="G264" s="17" t="n">
        <v>78.8</v>
      </c>
      <c r="H264" s="18" t="n">
        <f aca="false">ROUND(G264*0.4,2)</f>
        <v>31.52</v>
      </c>
      <c r="I264" s="17" t="n">
        <f aca="false">F264+H264</f>
        <v>68.96</v>
      </c>
      <c r="J264" s="19"/>
    </row>
    <row r="265" customFormat="false" ht="20" hidden="false" customHeight="true" outlineLevel="0" collapsed="false">
      <c r="A265" s="14" t="n">
        <v>263</v>
      </c>
      <c r="B265" s="15" t="s">
        <v>412</v>
      </c>
      <c r="C265" s="16" t="s">
        <v>409</v>
      </c>
      <c r="D265" s="15" t="s">
        <v>410</v>
      </c>
      <c r="E265" s="17" t="n">
        <v>58.7</v>
      </c>
      <c r="F265" s="17" t="n">
        <f aca="false">ROUND(E265*0.6,2)</f>
        <v>35.22</v>
      </c>
      <c r="G265" s="17" t="n">
        <v>76.4</v>
      </c>
      <c r="H265" s="18" t="n">
        <f aca="false">ROUND(G265*0.4,2)</f>
        <v>30.56</v>
      </c>
      <c r="I265" s="17" t="n">
        <f aca="false">F265+H265</f>
        <v>65.78</v>
      </c>
      <c r="J265" s="19"/>
    </row>
    <row r="266" customFormat="false" ht="20" hidden="false" customHeight="true" outlineLevel="0" collapsed="false">
      <c r="A266" s="14" t="n">
        <v>264</v>
      </c>
      <c r="B266" s="15" t="s">
        <v>413</v>
      </c>
      <c r="C266" s="16" t="s">
        <v>414</v>
      </c>
      <c r="D266" s="15" t="s">
        <v>415</v>
      </c>
      <c r="E266" s="17" t="n">
        <v>74.2</v>
      </c>
      <c r="F266" s="17" t="n">
        <f aca="false">ROUND(E266*0.6,2)</f>
        <v>44.52</v>
      </c>
      <c r="G266" s="17" t="n">
        <v>82</v>
      </c>
      <c r="H266" s="18" t="n">
        <f aca="false">ROUND(G266*0.4,2)</f>
        <v>32.8</v>
      </c>
      <c r="I266" s="17" t="n">
        <f aca="false">F266+H266</f>
        <v>77.32</v>
      </c>
      <c r="J266" s="19" t="s">
        <v>14</v>
      </c>
    </row>
    <row r="267" customFormat="false" ht="20" hidden="false" customHeight="true" outlineLevel="0" collapsed="false">
      <c r="A267" s="14" t="n">
        <v>265</v>
      </c>
      <c r="B267" s="15" t="s">
        <v>416</v>
      </c>
      <c r="C267" s="16" t="s">
        <v>414</v>
      </c>
      <c r="D267" s="15" t="s">
        <v>415</v>
      </c>
      <c r="E267" s="17" t="n">
        <v>69.9</v>
      </c>
      <c r="F267" s="17" t="n">
        <f aca="false">ROUND(E267*0.6,2)</f>
        <v>41.94</v>
      </c>
      <c r="G267" s="17" t="n">
        <v>83.2</v>
      </c>
      <c r="H267" s="18" t="n">
        <f aca="false">ROUND(G267*0.4,2)</f>
        <v>33.28</v>
      </c>
      <c r="I267" s="17" t="n">
        <f aca="false">F267+H267</f>
        <v>75.22</v>
      </c>
      <c r="J267" s="19"/>
    </row>
    <row r="268" customFormat="false" ht="20" hidden="false" customHeight="true" outlineLevel="0" collapsed="false">
      <c r="A268" s="14" t="n">
        <v>266</v>
      </c>
      <c r="B268" s="15" t="s">
        <v>417</v>
      </c>
      <c r="C268" s="16" t="s">
        <v>414</v>
      </c>
      <c r="D268" s="15" t="s">
        <v>415</v>
      </c>
      <c r="E268" s="17" t="n">
        <v>72.9</v>
      </c>
      <c r="F268" s="17" t="n">
        <f aca="false">ROUND(E268*0.6,2)</f>
        <v>43.74</v>
      </c>
      <c r="G268" s="17" t="n">
        <v>78.4</v>
      </c>
      <c r="H268" s="18" t="n">
        <f aca="false">ROUND(G268*0.4,2)</f>
        <v>31.36</v>
      </c>
      <c r="I268" s="17" t="n">
        <f aca="false">F268+H268</f>
        <v>75.1</v>
      </c>
      <c r="J268" s="19"/>
    </row>
    <row r="269" customFormat="false" ht="20" hidden="false" customHeight="true" outlineLevel="0" collapsed="false">
      <c r="A269" s="14" t="n">
        <v>267</v>
      </c>
      <c r="B269" s="15" t="s">
        <v>418</v>
      </c>
      <c r="C269" s="16" t="s">
        <v>419</v>
      </c>
      <c r="D269" s="15" t="s">
        <v>420</v>
      </c>
      <c r="E269" s="17" t="n">
        <v>75</v>
      </c>
      <c r="F269" s="17" t="n">
        <f aca="false">ROUND(E269*0.6,2)</f>
        <v>45</v>
      </c>
      <c r="G269" s="17" t="n">
        <v>83.2</v>
      </c>
      <c r="H269" s="18" t="n">
        <f aca="false">ROUND(G269*0.4,2)</f>
        <v>33.28</v>
      </c>
      <c r="I269" s="17" t="n">
        <f aca="false">F269+H269</f>
        <v>78.28</v>
      </c>
      <c r="J269" s="19" t="s">
        <v>14</v>
      </c>
    </row>
    <row r="270" customFormat="false" ht="20" hidden="false" customHeight="true" outlineLevel="0" collapsed="false">
      <c r="A270" s="14" t="n">
        <v>268</v>
      </c>
      <c r="B270" s="15" t="s">
        <v>421</v>
      </c>
      <c r="C270" s="16" t="s">
        <v>419</v>
      </c>
      <c r="D270" s="15" t="s">
        <v>420</v>
      </c>
      <c r="E270" s="17" t="n">
        <v>69.5</v>
      </c>
      <c r="F270" s="17" t="n">
        <f aca="false">ROUND(E270*0.6,2)</f>
        <v>41.7</v>
      </c>
      <c r="G270" s="17" t="n">
        <v>79.2</v>
      </c>
      <c r="H270" s="18" t="n">
        <f aca="false">ROUND(G270*0.4,2)</f>
        <v>31.68</v>
      </c>
      <c r="I270" s="17" t="n">
        <f aca="false">F270+H270</f>
        <v>73.38</v>
      </c>
      <c r="J270" s="19"/>
    </row>
    <row r="271" customFormat="false" ht="20" hidden="false" customHeight="true" outlineLevel="0" collapsed="false">
      <c r="A271" s="14" t="n">
        <v>269</v>
      </c>
      <c r="B271" s="15" t="s">
        <v>422</v>
      </c>
      <c r="C271" s="16" t="s">
        <v>419</v>
      </c>
      <c r="D271" s="15" t="s">
        <v>420</v>
      </c>
      <c r="E271" s="17" t="n">
        <v>70.2</v>
      </c>
      <c r="F271" s="17" t="n">
        <f aca="false">ROUND(E271*0.6,2)</f>
        <v>42.12</v>
      </c>
      <c r="G271" s="17" t="n">
        <v>77.4</v>
      </c>
      <c r="H271" s="18" t="n">
        <f aca="false">ROUND(G271*0.4,2)</f>
        <v>30.96</v>
      </c>
      <c r="I271" s="17" t="n">
        <f aca="false">F271+H271</f>
        <v>73.08</v>
      </c>
      <c r="J271" s="19"/>
    </row>
    <row r="272" customFormat="false" ht="20" hidden="false" customHeight="true" outlineLevel="0" collapsed="false">
      <c r="A272" s="14" t="n">
        <v>270</v>
      </c>
      <c r="B272" s="15" t="s">
        <v>423</v>
      </c>
      <c r="C272" s="16" t="s">
        <v>424</v>
      </c>
      <c r="D272" s="15" t="s">
        <v>425</v>
      </c>
      <c r="E272" s="17" t="n">
        <v>55.8</v>
      </c>
      <c r="F272" s="17" t="n">
        <f aca="false">ROUND(E272*0.6,2)</f>
        <v>33.48</v>
      </c>
      <c r="G272" s="17" t="n">
        <v>85</v>
      </c>
      <c r="H272" s="18" t="n">
        <f aca="false">ROUND(G272*0.4,2)</f>
        <v>34</v>
      </c>
      <c r="I272" s="17" t="n">
        <f aca="false">F272+H272</f>
        <v>67.48</v>
      </c>
      <c r="J272" s="19" t="s">
        <v>14</v>
      </c>
    </row>
    <row r="273" customFormat="false" ht="20" hidden="false" customHeight="true" outlineLevel="0" collapsed="false">
      <c r="A273" s="14" t="n">
        <v>271</v>
      </c>
      <c r="B273" s="15" t="s">
        <v>426</v>
      </c>
      <c r="C273" s="16" t="s">
        <v>424</v>
      </c>
      <c r="D273" s="15" t="s">
        <v>425</v>
      </c>
      <c r="E273" s="17" t="n">
        <v>53.6</v>
      </c>
      <c r="F273" s="17" t="n">
        <f aca="false">ROUND(E273*0.6,2)</f>
        <v>32.16</v>
      </c>
      <c r="G273" s="17" t="n">
        <v>80.2</v>
      </c>
      <c r="H273" s="18" t="n">
        <f aca="false">ROUND(G273*0.4,2)</f>
        <v>32.08</v>
      </c>
      <c r="I273" s="17" t="n">
        <f aca="false">F273+H273</f>
        <v>64.24</v>
      </c>
      <c r="J273" s="19"/>
    </row>
    <row r="274" customFormat="false" ht="20" hidden="false" customHeight="true" outlineLevel="0" collapsed="false">
      <c r="A274" s="14" t="n">
        <v>272</v>
      </c>
      <c r="B274" s="15" t="s">
        <v>427</v>
      </c>
      <c r="C274" s="16" t="s">
        <v>424</v>
      </c>
      <c r="D274" s="15" t="s">
        <v>425</v>
      </c>
      <c r="E274" s="17" t="n">
        <v>54.4</v>
      </c>
      <c r="F274" s="17" t="n">
        <f aca="false">ROUND(E274*0.6,2)</f>
        <v>32.64</v>
      </c>
      <c r="G274" s="17" t="n">
        <v>72.8</v>
      </c>
      <c r="H274" s="18" t="n">
        <f aca="false">ROUND(G274*0.4,2)</f>
        <v>29.12</v>
      </c>
      <c r="I274" s="17" t="n">
        <f aca="false">F274+H274</f>
        <v>61.76</v>
      </c>
      <c r="J274" s="19"/>
    </row>
    <row r="275" customFormat="false" ht="20" hidden="false" customHeight="true" outlineLevel="0" collapsed="false">
      <c r="A275" s="14" t="n">
        <v>273</v>
      </c>
      <c r="B275" s="15" t="s">
        <v>428</v>
      </c>
      <c r="C275" s="16" t="s">
        <v>429</v>
      </c>
      <c r="D275" s="15" t="s">
        <v>430</v>
      </c>
      <c r="E275" s="17" t="n">
        <v>77.4</v>
      </c>
      <c r="F275" s="17" t="n">
        <f aca="false">ROUND(E275*0.6,2)</f>
        <v>46.44</v>
      </c>
      <c r="G275" s="17" t="n">
        <v>79</v>
      </c>
      <c r="H275" s="18" t="n">
        <f aca="false">ROUND(G275*0.4,2)</f>
        <v>31.6</v>
      </c>
      <c r="I275" s="17" t="n">
        <f aca="false">F275+H275</f>
        <v>78.04</v>
      </c>
      <c r="J275" s="19" t="s">
        <v>14</v>
      </c>
    </row>
    <row r="276" customFormat="false" ht="20" hidden="false" customHeight="true" outlineLevel="0" collapsed="false">
      <c r="A276" s="14" t="n">
        <v>274</v>
      </c>
      <c r="B276" s="15" t="s">
        <v>431</v>
      </c>
      <c r="C276" s="16" t="s">
        <v>429</v>
      </c>
      <c r="D276" s="15" t="s">
        <v>430</v>
      </c>
      <c r="E276" s="17" t="n">
        <v>73.7</v>
      </c>
      <c r="F276" s="17" t="n">
        <f aca="false">ROUND(E276*0.6,2)</f>
        <v>44.22</v>
      </c>
      <c r="G276" s="17" t="n">
        <v>82.2</v>
      </c>
      <c r="H276" s="18" t="n">
        <f aca="false">ROUND(G276*0.4,2)</f>
        <v>32.88</v>
      </c>
      <c r="I276" s="17" t="n">
        <f aca="false">F276+H276</f>
        <v>77.1</v>
      </c>
      <c r="J276" s="19"/>
    </row>
    <row r="277" customFormat="false" ht="20" hidden="false" customHeight="true" outlineLevel="0" collapsed="false">
      <c r="A277" s="14" t="n">
        <v>275</v>
      </c>
      <c r="B277" s="15" t="s">
        <v>432</v>
      </c>
      <c r="C277" s="16" t="s">
        <v>429</v>
      </c>
      <c r="D277" s="15" t="s">
        <v>430</v>
      </c>
      <c r="E277" s="17" t="n">
        <v>73</v>
      </c>
      <c r="F277" s="17" t="n">
        <f aca="false">ROUND(E277*0.6,2)</f>
        <v>43.8</v>
      </c>
      <c r="G277" s="17" t="n">
        <v>80.8</v>
      </c>
      <c r="H277" s="18" t="n">
        <f aca="false">ROUND(G277*0.4,2)</f>
        <v>32.32</v>
      </c>
      <c r="I277" s="17" t="n">
        <f aca="false">F277+H277</f>
        <v>76.12</v>
      </c>
      <c r="J277" s="19"/>
    </row>
    <row r="278" customFormat="false" ht="20" hidden="false" customHeight="true" outlineLevel="0" collapsed="false">
      <c r="A278" s="14" t="n">
        <v>276</v>
      </c>
      <c r="B278" s="15" t="s">
        <v>433</v>
      </c>
      <c r="C278" s="16" t="s">
        <v>434</v>
      </c>
      <c r="D278" s="15" t="s">
        <v>435</v>
      </c>
      <c r="E278" s="17" t="n">
        <v>75.9</v>
      </c>
      <c r="F278" s="17" t="n">
        <f aca="false">ROUND(E278*0.6,2)</f>
        <v>45.54</v>
      </c>
      <c r="G278" s="17" t="n">
        <v>82.4</v>
      </c>
      <c r="H278" s="18" t="n">
        <f aca="false">ROUND(G278*0.4,2)</f>
        <v>32.96</v>
      </c>
      <c r="I278" s="17" t="n">
        <f aca="false">F278+H278</f>
        <v>78.5</v>
      </c>
      <c r="J278" s="19" t="s">
        <v>14</v>
      </c>
    </row>
    <row r="279" customFormat="false" ht="20" hidden="false" customHeight="true" outlineLevel="0" collapsed="false">
      <c r="A279" s="14" t="n">
        <v>277</v>
      </c>
      <c r="B279" s="15" t="s">
        <v>436</v>
      </c>
      <c r="C279" s="16" t="s">
        <v>434</v>
      </c>
      <c r="D279" s="15" t="s">
        <v>435</v>
      </c>
      <c r="E279" s="17" t="n">
        <v>77.3</v>
      </c>
      <c r="F279" s="17" t="n">
        <f aca="false">ROUND(E279*0.6,2)</f>
        <v>46.38</v>
      </c>
      <c r="G279" s="17" t="n">
        <v>75.8</v>
      </c>
      <c r="H279" s="18" t="n">
        <f aca="false">ROUND(G279*0.4,2)</f>
        <v>30.32</v>
      </c>
      <c r="I279" s="17" t="n">
        <f aca="false">F279+H279</f>
        <v>76.7</v>
      </c>
      <c r="J279" s="19"/>
    </row>
    <row r="280" customFormat="false" ht="20" hidden="false" customHeight="true" outlineLevel="0" collapsed="false">
      <c r="A280" s="14" t="n">
        <v>278</v>
      </c>
      <c r="B280" s="15" t="s">
        <v>437</v>
      </c>
      <c r="C280" s="16" t="s">
        <v>434</v>
      </c>
      <c r="D280" s="15" t="s">
        <v>435</v>
      </c>
      <c r="E280" s="17" t="n">
        <v>71.7</v>
      </c>
      <c r="F280" s="17" t="n">
        <f aca="false">ROUND(E280*0.6,2)</f>
        <v>43.02</v>
      </c>
      <c r="G280" s="17" t="n">
        <v>80</v>
      </c>
      <c r="H280" s="18" t="n">
        <f aca="false">ROUND(G280*0.4,2)</f>
        <v>32</v>
      </c>
      <c r="I280" s="17" t="n">
        <f aca="false">F280+H280</f>
        <v>75.02</v>
      </c>
      <c r="J280" s="19"/>
    </row>
    <row r="281" customFormat="false" ht="20" hidden="false" customHeight="true" outlineLevel="0" collapsed="false">
      <c r="A281" s="14" t="n">
        <v>279</v>
      </c>
      <c r="B281" s="15" t="s">
        <v>438</v>
      </c>
      <c r="C281" s="16" t="s">
        <v>434</v>
      </c>
      <c r="D281" s="15" t="s">
        <v>439</v>
      </c>
      <c r="E281" s="17" t="n">
        <v>61.9</v>
      </c>
      <c r="F281" s="17" t="n">
        <f aca="false">ROUND(E281*0.6,2)</f>
        <v>37.14</v>
      </c>
      <c r="G281" s="17" t="n">
        <v>79</v>
      </c>
      <c r="H281" s="18" t="n">
        <f aca="false">ROUND(G281*0.4,2)</f>
        <v>31.6</v>
      </c>
      <c r="I281" s="17" t="n">
        <f aca="false">F281+H281</f>
        <v>68.74</v>
      </c>
      <c r="J281" s="19" t="s">
        <v>14</v>
      </c>
    </row>
    <row r="282" customFormat="false" ht="20" hidden="false" customHeight="true" outlineLevel="0" collapsed="false">
      <c r="A282" s="14" t="n">
        <v>280</v>
      </c>
      <c r="B282" s="15" t="s">
        <v>440</v>
      </c>
      <c r="C282" s="16" t="s">
        <v>434</v>
      </c>
      <c r="D282" s="15" t="s">
        <v>439</v>
      </c>
      <c r="E282" s="17" t="n">
        <v>62.5</v>
      </c>
      <c r="F282" s="17" t="n">
        <f aca="false">ROUND(E282*0.6,2)</f>
        <v>37.5</v>
      </c>
      <c r="G282" s="17" t="n">
        <v>77.4</v>
      </c>
      <c r="H282" s="18" t="n">
        <f aca="false">ROUND(G282*0.4,2)</f>
        <v>30.96</v>
      </c>
      <c r="I282" s="17" t="n">
        <f aca="false">F282+H282</f>
        <v>68.46</v>
      </c>
      <c r="J282" s="19"/>
    </row>
    <row r="283" customFormat="false" ht="20" hidden="false" customHeight="true" outlineLevel="0" collapsed="false">
      <c r="A283" s="14" t="n">
        <v>281</v>
      </c>
      <c r="B283" s="15" t="s">
        <v>441</v>
      </c>
      <c r="C283" s="16" t="s">
        <v>434</v>
      </c>
      <c r="D283" s="15" t="s">
        <v>439</v>
      </c>
      <c r="E283" s="17" t="n">
        <v>60.6</v>
      </c>
      <c r="F283" s="17" t="n">
        <f aca="false">ROUND(E283*0.6,2)</f>
        <v>36.36</v>
      </c>
      <c r="G283" s="17" t="n">
        <v>80.2</v>
      </c>
      <c r="H283" s="18" t="n">
        <f aca="false">ROUND(G283*0.4,2)</f>
        <v>32.08</v>
      </c>
      <c r="I283" s="17" t="n">
        <f aca="false">F283+H283</f>
        <v>68.44</v>
      </c>
      <c r="J283" s="19"/>
    </row>
    <row r="284" customFormat="false" ht="20" hidden="false" customHeight="true" outlineLevel="0" collapsed="false">
      <c r="A284" s="14" t="n">
        <v>282</v>
      </c>
      <c r="B284" s="15" t="s">
        <v>442</v>
      </c>
      <c r="C284" s="16" t="s">
        <v>443</v>
      </c>
      <c r="D284" s="15" t="s">
        <v>444</v>
      </c>
      <c r="E284" s="17" t="n">
        <v>64.2</v>
      </c>
      <c r="F284" s="17" t="n">
        <f aca="false">ROUND(E284*0.6,2)</f>
        <v>38.52</v>
      </c>
      <c r="G284" s="17" t="n">
        <v>77.6</v>
      </c>
      <c r="H284" s="18" t="n">
        <f aca="false">ROUND(G284*0.4,2)</f>
        <v>31.04</v>
      </c>
      <c r="I284" s="17" t="n">
        <f aca="false">F284+H284</f>
        <v>69.56</v>
      </c>
      <c r="J284" s="19" t="s">
        <v>14</v>
      </c>
    </row>
    <row r="285" customFormat="false" ht="20" hidden="false" customHeight="true" outlineLevel="0" collapsed="false">
      <c r="A285" s="14" t="n">
        <v>283</v>
      </c>
      <c r="B285" s="15" t="s">
        <v>445</v>
      </c>
      <c r="C285" s="16" t="s">
        <v>443</v>
      </c>
      <c r="D285" s="15" t="s">
        <v>444</v>
      </c>
      <c r="E285" s="17" t="n">
        <v>59.4</v>
      </c>
      <c r="F285" s="17" t="n">
        <f aca="false">ROUND(E285*0.6,2)</f>
        <v>35.64</v>
      </c>
      <c r="G285" s="17" t="n">
        <v>72.4</v>
      </c>
      <c r="H285" s="18" t="n">
        <f aca="false">ROUND(G285*0.4,2)</f>
        <v>28.96</v>
      </c>
      <c r="I285" s="17" t="n">
        <f aca="false">F285+H285</f>
        <v>64.6</v>
      </c>
      <c r="J285" s="19"/>
    </row>
    <row r="286" customFormat="false" ht="20" hidden="false" customHeight="true" outlineLevel="0" collapsed="false">
      <c r="A286" s="14" t="n">
        <v>284</v>
      </c>
      <c r="B286" s="15" t="s">
        <v>446</v>
      </c>
      <c r="C286" s="16" t="s">
        <v>443</v>
      </c>
      <c r="D286" s="15" t="s">
        <v>444</v>
      </c>
      <c r="E286" s="17" t="n">
        <v>66.1</v>
      </c>
      <c r="F286" s="17" t="n">
        <f aca="false">ROUND(E286*0.6,2)</f>
        <v>39.66</v>
      </c>
      <c r="G286" s="20" t="s">
        <v>17</v>
      </c>
      <c r="H286" s="18"/>
      <c r="I286" s="20" t="s">
        <v>17</v>
      </c>
      <c r="J286" s="19"/>
    </row>
    <row r="287" customFormat="false" ht="20" hidden="false" customHeight="true" outlineLevel="0" collapsed="false">
      <c r="A287" s="14" t="n">
        <v>285</v>
      </c>
      <c r="B287" s="15" t="s">
        <v>447</v>
      </c>
      <c r="C287" s="16" t="s">
        <v>448</v>
      </c>
      <c r="D287" s="15" t="s">
        <v>449</v>
      </c>
      <c r="E287" s="17" t="n">
        <v>64.9</v>
      </c>
      <c r="F287" s="17" t="n">
        <f aca="false">ROUND(E287*0.6,2)</f>
        <v>38.94</v>
      </c>
      <c r="G287" s="17" t="n">
        <v>79</v>
      </c>
      <c r="H287" s="18" t="n">
        <f aca="false">ROUND(G287*0.4,2)</f>
        <v>31.6</v>
      </c>
      <c r="I287" s="17" t="n">
        <f aca="false">F287+H287</f>
        <v>70.54</v>
      </c>
      <c r="J287" s="19" t="s">
        <v>14</v>
      </c>
    </row>
    <row r="288" customFormat="false" ht="20" hidden="false" customHeight="true" outlineLevel="0" collapsed="false">
      <c r="A288" s="14" t="n">
        <v>286</v>
      </c>
      <c r="B288" s="15" t="s">
        <v>450</v>
      </c>
      <c r="C288" s="16" t="s">
        <v>448</v>
      </c>
      <c r="D288" s="15" t="s">
        <v>449</v>
      </c>
      <c r="E288" s="17" t="n">
        <v>62.6</v>
      </c>
      <c r="F288" s="17" t="n">
        <f aca="false">ROUND(E288*0.6,2)</f>
        <v>37.56</v>
      </c>
      <c r="G288" s="17" t="n">
        <v>79.2</v>
      </c>
      <c r="H288" s="18" t="n">
        <f aca="false">ROUND(G288*0.4,2)</f>
        <v>31.68</v>
      </c>
      <c r="I288" s="17" t="n">
        <f aca="false">F288+H288</f>
        <v>69.24</v>
      </c>
      <c r="J288" s="19"/>
    </row>
    <row r="289" customFormat="false" ht="20" hidden="false" customHeight="true" outlineLevel="0" collapsed="false">
      <c r="A289" s="14" t="n">
        <v>287</v>
      </c>
      <c r="B289" s="15" t="s">
        <v>451</v>
      </c>
      <c r="C289" s="16" t="s">
        <v>448</v>
      </c>
      <c r="D289" s="15" t="s">
        <v>449</v>
      </c>
      <c r="E289" s="17" t="n">
        <v>60.8</v>
      </c>
      <c r="F289" s="17" t="n">
        <f aca="false">ROUND(E289*0.6,2)</f>
        <v>36.48</v>
      </c>
      <c r="G289" s="17" t="n">
        <v>71.6</v>
      </c>
      <c r="H289" s="18" t="n">
        <f aca="false">ROUND(G289*0.4,2)</f>
        <v>28.64</v>
      </c>
      <c r="I289" s="17" t="n">
        <f aca="false">F289+H289</f>
        <v>65.12</v>
      </c>
      <c r="J289" s="19"/>
    </row>
    <row r="290" customFormat="false" ht="20" hidden="false" customHeight="true" outlineLevel="0" collapsed="false">
      <c r="A290" s="14" t="n">
        <v>288</v>
      </c>
      <c r="B290" s="15" t="s">
        <v>452</v>
      </c>
      <c r="C290" s="16" t="s">
        <v>453</v>
      </c>
      <c r="D290" s="15" t="s">
        <v>454</v>
      </c>
      <c r="E290" s="17" t="n">
        <v>77</v>
      </c>
      <c r="F290" s="17" t="n">
        <f aca="false">ROUND(E290*0.6,2)</f>
        <v>46.2</v>
      </c>
      <c r="G290" s="17" t="n">
        <v>83.2</v>
      </c>
      <c r="H290" s="18" t="n">
        <f aca="false">ROUND(G290*0.4,2)</f>
        <v>33.28</v>
      </c>
      <c r="I290" s="17" t="n">
        <f aca="false">F290+H290</f>
        <v>79.48</v>
      </c>
      <c r="J290" s="19" t="s">
        <v>14</v>
      </c>
    </row>
    <row r="291" customFormat="false" ht="20" hidden="false" customHeight="true" outlineLevel="0" collapsed="false">
      <c r="A291" s="14" t="n">
        <v>289</v>
      </c>
      <c r="B291" s="15" t="s">
        <v>97</v>
      </c>
      <c r="C291" s="16" t="s">
        <v>453</v>
      </c>
      <c r="D291" s="15" t="s">
        <v>454</v>
      </c>
      <c r="E291" s="17" t="n">
        <v>72.1</v>
      </c>
      <c r="F291" s="17" t="n">
        <f aca="false">ROUND(E291*0.6,2)</f>
        <v>43.26</v>
      </c>
      <c r="G291" s="17" t="n">
        <v>81</v>
      </c>
      <c r="H291" s="18" t="n">
        <f aca="false">ROUND(G291*0.4,2)</f>
        <v>32.4</v>
      </c>
      <c r="I291" s="17" t="n">
        <f aca="false">F291+H291</f>
        <v>75.66</v>
      </c>
      <c r="J291" s="19"/>
    </row>
    <row r="292" customFormat="false" ht="20" hidden="false" customHeight="true" outlineLevel="0" collapsed="false">
      <c r="A292" s="14" t="n">
        <v>290</v>
      </c>
      <c r="B292" s="15" t="s">
        <v>455</v>
      </c>
      <c r="C292" s="16" t="s">
        <v>453</v>
      </c>
      <c r="D292" s="15" t="s">
        <v>454</v>
      </c>
      <c r="E292" s="17" t="n">
        <v>71.7</v>
      </c>
      <c r="F292" s="17" t="n">
        <f aca="false">ROUND(E292*0.6,2)</f>
        <v>43.02</v>
      </c>
      <c r="G292" s="17" t="n">
        <v>72.6</v>
      </c>
      <c r="H292" s="18" t="n">
        <f aca="false">ROUND(G292*0.4,2)</f>
        <v>29.04</v>
      </c>
      <c r="I292" s="17" t="n">
        <f aca="false">F292+H292</f>
        <v>72.06</v>
      </c>
      <c r="J292" s="19"/>
    </row>
    <row r="293" customFormat="false" ht="20" hidden="false" customHeight="true" outlineLevel="0" collapsed="false">
      <c r="A293" s="14" t="n">
        <v>291</v>
      </c>
      <c r="B293" s="15" t="s">
        <v>158</v>
      </c>
      <c r="C293" s="16" t="s">
        <v>456</v>
      </c>
      <c r="D293" s="15" t="s">
        <v>457</v>
      </c>
      <c r="E293" s="17" t="n">
        <v>66</v>
      </c>
      <c r="F293" s="17" t="n">
        <f aca="false">ROUND(E293*0.6,2)</f>
        <v>39.6</v>
      </c>
      <c r="G293" s="17" t="n">
        <v>82.4</v>
      </c>
      <c r="H293" s="18" t="n">
        <f aca="false">ROUND(G293*0.4,2)</f>
        <v>32.96</v>
      </c>
      <c r="I293" s="17" t="n">
        <f aca="false">F293+H293</f>
        <v>72.56</v>
      </c>
      <c r="J293" s="19" t="s">
        <v>14</v>
      </c>
    </row>
    <row r="294" customFormat="false" ht="20" hidden="false" customHeight="true" outlineLevel="0" collapsed="false">
      <c r="A294" s="14" t="n">
        <v>292</v>
      </c>
      <c r="B294" s="15" t="s">
        <v>458</v>
      </c>
      <c r="C294" s="16" t="s">
        <v>456</v>
      </c>
      <c r="D294" s="15" t="s">
        <v>457</v>
      </c>
      <c r="E294" s="17" t="n">
        <v>56.9</v>
      </c>
      <c r="F294" s="17" t="n">
        <f aca="false">ROUND(E294*0.6,2)</f>
        <v>34.14</v>
      </c>
      <c r="G294" s="17" t="n">
        <v>69.4</v>
      </c>
      <c r="H294" s="18" t="n">
        <f aca="false">ROUND(G294*0.4,2)</f>
        <v>27.76</v>
      </c>
      <c r="I294" s="17" t="n">
        <f aca="false">F294+H294</f>
        <v>61.9</v>
      </c>
      <c r="J294" s="19"/>
    </row>
    <row r="295" customFormat="false" ht="20" hidden="false" customHeight="true" outlineLevel="0" collapsed="false">
      <c r="A295" s="14" t="n">
        <v>293</v>
      </c>
      <c r="B295" s="15" t="s">
        <v>459</v>
      </c>
      <c r="C295" s="16" t="s">
        <v>456</v>
      </c>
      <c r="D295" s="15" t="s">
        <v>457</v>
      </c>
      <c r="E295" s="17" t="n">
        <v>57.7</v>
      </c>
      <c r="F295" s="17" t="n">
        <f aca="false">ROUND(E295*0.6,2)</f>
        <v>34.62</v>
      </c>
      <c r="G295" s="20" t="s">
        <v>17</v>
      </c>
      <c r="H295" s="18"/>
      <c r="I295" s="20" t="s">
        <v>17</v>
      </c>
      <c r="J295" s="19"/>
    </row>
    <row r="296" customFormat="false" ht="20" hidden="false" customHeight="true" outlineLevel="0" collapsed="false">
      <c r="A296" s="14" t="n">
        <v>294</v>
      </c>
      <c r="B296" s="15" t="s">
        <v>460</v>
      </c>
      <c r="C296" s="16" t="s">
        <v>461</v>
      </c>
      <c r="D296" s="15" t="s">
        <v>462</v>
      </c>
      <c r="E296" s="17" t="n">
        <v>74.6</v>
      </c>
      <c r="F296" s="17" t="n">
        <f aca="false">ROUND(E296*0.6,2)</f>
        <v>44.76</v>
      </c>
      <c r="G296" s="17" t="n">
        <v>79.2</v>
      </c>
      <c r="H296" s="18" t="n">
        <f aca="false">ROUND(G296*0.4,2)</f>
        <v>31.68</v>
      </c>
      <c r="I296" s="17" t="n">
        <f aca="false">F296+H296</f>
        <v>76.44</v>
      </c>
      <c r="J296" s="19" t="s">
        <v>14</v>
      </c>
    </row>
    <row r="297" customFormat="false" ht="20" hidden="false" customHeight="true" outlineLevel="0" collapsed="false">
      <c r="A297" s="14" t="n">
        <v>295</v>
      </c>
      <c r="B297" s="15" t="s">
        <v>463</v>
      </c>
      <c r="C297" s="16" t="s">
        <v>461</v>
      </c>
      <c r="D297" s="15" t="s">
        <v>462</v>
      </c>
      <c r="E297" s="17" t="n">
        <v>68</v>
      </c>
      <c r="F297" s="17" t="n">
        <f aca="false">ROUND(E297*0.6,2)</f>
        <v>40.8</v>
      </c>
      <c r="G297" s="17" t="n">
        <v>81.8</v>
      </c>
      <c r="H297" s="18" t="n">
        <f aca="false">ROUND(G297*0.4,2)</f>
        <v>32.72</v>
      </c>
      <c r="I297" s="17" t="n">
        <f aca="false">F297+H297</f>
        <v>73.52</v>
      </c>
      <c r="J297" s="19"/>
    </row>
    <row r="298" customFormat="false" ht="20" hidden="false" customHeight="true" outlineLevel="0" collapsed="false">
      <c r="A298" s="14" t="n">
        <v>296</v>
      </c>
      <c r="B298" s="15" t="s">
        <v>464</v>
      </c>
      <c r="C298" s="16" t="s">
        <v>461</v>
      </c>
      <c r="D298" s="15" t="s">
        <v>462</v>
      </c>
      <c r="E298" s="17" t="n">
        <v>68.7</v>
      </c>
      <c r="F298" s="17" t="n">
        <f aca="false">ROUND(E298*0.6,2)</f>
        <v>41.22</v>
      </c>
      <c r="G298" s="20" t="s">
        <v>17</v>
      </c>
      <c r="H298" s="18"/>
      <c r="I298" s="20" t="s">
        <v>17</v>
      </c>
      <c r="J298" s="19"/>
    </row>
    <row r="299" customFormat="false" ht="20" hidden="false" customHeight="true" outlineLevel="0" collapsed="false">
      <c r="A299" s="14" t="n">
        <v>297</v>
      </c>
      <c r="B299" s="15" t="s">
        <v>465</v>
      </c>
      <c r="C299" s="16" t="s">
        <v>466</v>
      </c>
      <c r="D299" s="15" t="s">
        <v>467</v>
      </c>
      <c r="E299" s="17" t="n">
        <v>40.75</v>
      </c>
      <c r="F299" s="17" t="n">
        <f aca="false">ROUND(E299*0.6,2)</f>
        <v>24.45</v>
      </c>
      <c r="G299" s="17" t="n">
        <v>92.2</v>
      </c>
      <c r="H299" s="18" t="n">
        <f aca="false">ROUND(G299*0.4,2)</f>
        <v>36.88</v>
      </c>
      <c r="I299" s="17" t="n">
        <f aca="false">F299+H299</f>
        <v>61.33</v>
      </c>
      <c r="J299" s="19" t="s">
        <v>14</v>
      </c>
    </row>
    <row r="300" customFormat="false" ht="20" hidden="false" customHeight="true" outlineLevel="0" collapsed="false">
      <c r="A300" s="14" t="n">
        <v>298</v>
      </c>
      <c r="B300" s="15" t="s">
        <v>468</v>
      </c>
      <c r="C300" s="16" t="s">
        <v>466</v>
      </c>
      <c r="D300" s="15" t="s">
        <v>467</v>
      </c>
      <c r="E300" s="17" t="n">
        <v>32.6</v>
      </c>
      <c r="F300" s="17" t="n">
        <f aca="false">ROUND(E300*0.6,2)</f>
        <v>19.56</v>
      </c>
      <c r="G300" s="17" t="n">
        <v>94.2</v>
      </c>
      <c r="H300" s="18" t="n">
        <f aca="false">ROUND(G300*0.4,2)</f>
        <v>37.68</v>
      </c>
      <c r="I300" s="17" t="n">
        <f aca="false">F300+H300</f>
        <v>57.24</v>
      </c>
      <c r="J300" s="19"/>
    </row>
    <row r="301" customFormat="false" ht="20" hidden="false" customHeight="true" outlineLevel="0" collapsed="false">
      <c r="A301" s="14" t="n">
        <v>299</v>
      </c>
      <c r="B301" s="15" t="s">
        <v>469</v>
      </c>
      <c r="C301" s="16" t="s">
        <v>466</v>
      </c>
      <c r="D301" s="15" t="s">
        <v>467</v>
      </c>
      <c r="E301" s="17" t="n">
        <v>33.15</v>
      </c>
      <c r="F301" s="17" t="n">
        <f aca="false">ROUND(E301*0.6,2)</f>
        <v>19.89</v>
      </c>
      <c r="G301" s="20" t="s">
        <v>17</v>
      </c>
      <c r="H301" s="18"/>
      <c r="I301" s="20" t="s">
        <v>17</v>
      </c>
      <c r="J301" s="19"/>
    </row>
    <row r="302" customFormat="false" ht="20" hidden="false" customHeight="true" outlineLevel="0" collapsed="false">
      <c r="A302" s="14" t="n">
        <v>300</v>
      </c>
      <c r="B302" s="15" t="s">
        <v>470</v>
      </c>
      <c r="C302" s="16" t="s">
        <v>471</v>
      </c>
      <c r="D302" s="15" t="s">
        <v>472</v>
      </c>
      <c r="E302" s="17" t="n">
        <v>70.3</v>
      </c>
      <c r="F302" s="17" t="n">
        <f aca="false">ROUND(E302*0.6,2)</f>
        <v>42.18</v>
      </c>
      <c r="G302" s="17" t="n">
        <v>78.4</v>
      </c>
      <c r="H302" s="18" t="n">
        <f aca="false">ROUND(G302*0.4,2)</f>
        <v>31.36</v>
      </c>
      <c r="I302" s="17" t="n">
        <f aca="false">F302+H302</f>
        <v>73.54</v>
      </c>
      <c r="J302" s="19" t="s">
        <v>14</v>
      </c>
    </row>
    <row r="303" customFormat="false" ht="20" hidden="false" customHeight="true" outlineLevel="0" collapsed="false">
      <c r="A303" s="14" t="n">
        <v>301</v>
      </c>
      <c r="B303" s="15" t="s">
        <v>473</v>
      </c>
      <c r="C303" s="16" t="s">
        <v>471</v>
      </c>
      <c r="D303" s="15" t="s">
        <v>472</v>
      </c>
      <c r="E303" s="17" t="n">
        <v>67</v>
      </c>
      <c r="F303" s="17" t="n">
        <f aca="false">ROUND(E303*0.6,2)</f>
        <v>40.2</v>
      </c>
      <c r="G303" s="17" t="n">
        <v>79.2</v>
      </c>
      <c r="H303" s="18" t="n">
        <f aca="false">ROUND(G303*0.4,2)</f>
        <v>31.68</v>
      </c>
      <c r="I303" s="17" t="n">
        <f aca="false">F303+H303</f>
        <v>71.88</v>
      </c>
      <c r="J303" s="19"/>
    </row>
    <row r="304" customFormat="false" ht="20" hidden="false" customHeight="true" outlineLevel="0" collapsed="false">
      <c r="A304" s="14" t="n">
        <v>302</v>
      </c>
      <c r="B304" s="15" t="s">
        <v>474</v>
      </c>
      <c r="C304" s="16" t="s">
        <v>471</v>
      </c>
      <c r="D304" s="15" t="s">
        <v>472</v>
      </c>
      <c r="E304" s="17" t="n">
        <v>67.6</v>
      </c>
      <c r="F304" s="17" t="n">
        <f aca="false">ROUND(E304*0.6,2)</f>
        <v>40.56</v>
      </c>
      <c r="G304" s="17" t="n">
        <v>78</v>
      </c>
      <c r="H304" s="18" t="n">
        <f aca="false">ROUND(G304*0.4,2)</f>
        <v>31.2</v>
      </c>
      <c r="I304" s="17" t="n">
        <f aca="false">F304+H304</f>
        <v>71.76</v>
      </c>
      <c r="J304" s="19"/>
    </row>
    <row r="305" customFormat="false" ht="20" hidden="false" customHeight="true" outlineLevel="0" collapsed="false">
      <c r="A305" s="14" t="n">
        <v>303</v>
      </c>
      <c r="B305" s="15" t="s">
        <v>475</v>
      </c>
      <c r="C305" s="16" t="s">
        <v>476</v>
      </c>
      <c r="D305" s="15" t="s">
        <v>477</v>
      </c>
      <c r="E305" s="17" t="n">
        <v>54.15</v>
      </c>
      <c r="F305" s="17" t="n">
        <f aca="false">ROUND(E305*0.6,2)</f>
        <v>32.49</v>
      </c>
      <c r="G305" s="17" t="n">
        <v>88.2</v>
      </c>
      <c r="H305" s="18" t="n">
        <f aca="false">ROUND(G305*0.4,2)</f>
        <v>35.28</v>
      </c>
      <c r="I305" s="17" t="n">
        <f aca="false">F305+H305</f>
        <v>67.77</v>
      </c>
      <c r="J305" s="19" t="s">
        <v>14</v>
      </c>
    </row>
    <row r="306" customFormat="false" ht="20" hidden="false" customHeight="true" outlineLevel="0" collapsed="false">
      <c r="A306" s="14" t="n">
        <v>304</v>
      </c>
      <c r="B306" s="15" t="s">
        <v>478</v>
      </c>
      <c r="C306" s="16" t="s">
        <v>476</v>
      </c>
      <c r="D306" s="15" t="s">
        <v>477</v>
      </c>
      <c r="E306" s="17" t="n">
        <v>43.3</v>
      </c>
      <c r="F306" s="17" t="n">
        <f aca="false">ROUND(E306*0.6,2)</f>
        <v>25.98</v>
      </c>
      <c r="G306" s="17" t="n">
        <v>92</v>
      </c>
      <c r="H306" s="18" t="n">
        <f aca="false">ROUND(G306*0.4,2)</f>
        <v>36.8</v>
      </c>
      <c r="I306" s="17" t="n">
        <f aca="false">F306+H306</f>
        <v>62.78</v>
      </c>
      <c r="J306" s="19"/>
    </row>
    <row r="307" customFormat="false" ht="20" hidden="false" customHeight="true" outlineLevel="0" collapsed="false">
      <c r="A307" s="14" t="n">
        <v>305</v>
      </c>
      <c r="B307" s="15" t="s">
        <v>479</v>
      </c>
      <c r="C307" s="16" t="s">
        <v>476</v>
      </c>
      <c r="D307" s="15" t="s">
        <v>477</v>
      </c>
      <c r="E307" s="17" t="n">
        <v>35.3</v>
      </c>
      <c r="F307" s="17" t="n">
        <f aca="false">ROUND(E307*0.6,2)</f>
        <v>21.18</v>
      </c>
      <c r="G307" s="20" t="s">
        <v>17</v>
      </c>
      <c r="H307" s="18"/>
      <c r="I307" s="20" t="s">
        <v>17</v>
      </c>
      <c r="J307" s="19"/>
    </row>
    <row r="308" customFormat="false" ht="20" hidden="false" customHeight="true" outlineLevel="0" collapsed="false">
      <c r="A308" s="14" t="n">
        <v>306</v>
      </c>
      <c r="B308" s="15" t="s">
        <v>480</v>
      </c>
      <c r="C308" s="16" t="s">
        <v>481</v>
      </c>
      <c r="D308" s="15" t="s">
        <v>482</v>
      </c>
      <c r="E308" s="17" t="n">
        <v>70.7</v>
      </c>
      <c r="F308" s="17" t="n">
        <f aca="false">ROUND(E308*0.6,2)</f>
        <v>42.42</v>
      </c>
      <c r="G308" s="17" t="n">
        <v>83</v>
      </c>
      <c r="H308" s="18" t="n">
        <f aca="false">ROUND(G308*0.4,2)</f>
        <v>33.2</v>
      </c>
      <c r="I308" s="17" t="n">
        <f aca="false">F308+H308</f>
        <v>75.62</v>
      </c>
      <c r="J308" s="19" t="s">
        <v>14</v>
      </c>
    </row>
    <row r="309" customFormat="false" ht="20" hidden="false" customHeight="true" outlineLevel="0" collapsed="false">
      <c r="A309" s="14" t="n">
        <v>307</v>
      </c>
      <c r="B309" s="15" t="s">
        <v>224</v>
      </c>
      <c r="C309" s="16" t="s">
        <v>481</v>
      </c>
      <c r="D309" s="15" t="s">
        <v>482</v>
      </c>
      <c r="E309" s="17" t="n">
        <v>69.3</v>
      </c>
      <c r="F309" s="17" t="n">
        <f aca="false">ROUND(E309*0.6,2)</f>
        <v>41.58</v>
      </c>
      <c r="G309" s="17" t="n">
        <v>80.8</v>
      </c>
      <c r="H309" s="18" t="n">
        <f aca="false">ROUND(G309*0.4,2)</f>
        <v>32.32</v>
      </c>
      <c r="I309" s="17" t="n">
        <f aca="false">F309+H309</f>
        <v>73.9</v>
      </c>
      <c r="J309" s="19"/>
    </row>
    <row r="310" customFormat="false" ht="20" hidden="false" customHeight="true" outlineLevel="0" collapsed="false">
      <c r="A310" s="14" t="n">
        <v>308</v>
      </c>
      <c r="B310" s="15" t="s">
        <v>483</v>
      </c>
      <c r="C310" s="16" t="s">
        <v>481</v>
      </c>
      <c r="D310" s="15" t="s">
        <v>482</v>
      </c>
      <c r="E310" s="17" t="n">
        <v>68.5</v>
      </c>
      <c r="F310" s="17" t="n">
        <f aca="false">ROUND(E310*0.6,2)</f>
        <v>41.1</v>
      </c>
      <c r="G310" s="17" t="n">
        <v>81.8</v>
      </c>
      <c r="H310" s="18" t="n">
        <f aca="false">ROUND(G310*0.4,2)</f>
        <v>32.72</v>
      </c>
      <c r="I310" s="17" t="n">
        <f aca="false">F310+H310</f>
        <v>73.82</v>
      </c>
      <c r="J310" s="19"/>
    </row>
    <row r="311" customFormat="false" ht="20" hidden="false" customHeight="true" outlineLevel="0" collapsed="false">
      <c r="A311" s="14" t="n">
        <v>309</v>
      </c>
      <c r="B311" s="15" t="s">
        <v>484</v>
      </c>
      <c r="C311" s="16" t="s">
        <v>485</v>
      </c>
      <c r="D311" s="15" t="s">
        <v>486</v>
      </c>
      <c r="E311" s="17" t="n">
        <v>68.5</v>
      </c>
      <c r="F311" s="17" t="n">
        <f aca="false">ROUND(E311*0.6,2)</f>
        <v>41.1</v>
      </c>
      <c r="G311" s="17" t="n">
        <v>82.4</v>
      </c>
      <c r="H311" s="18" t="n">
        <f aca="false">ROUND(G311*0.4,2)</f>
        <v>32.96</v>
      </c>
      <c r="I311" s="17" t="n">
        <f aca="false">F311+H311</f>
        <v>74.06</v>
      </c>
      <c r="J311" s="19" t="s">
        <v>14</v>
      </c>
    </row>
    <row r="312" customFormat="false" ht="20" hidden="false" customHeight="true" outlineLevel="0" collapsed="false">
      <c r="A312" s="14" t="n">
        <v>310</v>
      </c>
      <c r="B312" s="15" t="s">
        <v>487</v>
      </c>
      <c r="C312" s="16" t="s">
        <v>485</v>
      </c>
      <c r="D312" s="15" t="s">
        <v>486</v>
      </c>
      <c r="E312" s="17" t="n">
        <v>65.7</v>
      </c>
      <c r="F312" s="17" t="n">
        <f aca="false">ROUND(E312*0.6,2)</f>
        <v>39.42</v>
      </c>
      <c r="G312" s="17" t="n">
        <v>78.2</v>
      </c>
      <c r="H312" s="18" t="n">
        <f aca="false">ROUND(G312*0.4,2)</f>
        <v>31.28</v>
      </c>
      <c r="I312" s="17" t="n">
        <f aca="false">F312+H312</f>
        <v>70.7</v>
      </c>
      <c r="J312" s="19"/>
    </row>
    <row r="313" customFormat="false" ht="20" hidden="false" customHeight="true" outlineLevel="0" collapsed="false">
      <c r="A313" s="14" t="n">
        <v>311</v>
      </c>
      <c r="B313" s="15" t="s">
        <v>488</v>
      </c>
      <c r="C313" s="16" t="s">
        <v>485</v>
      </c>
      <c r="D313" s="15" t="s">
        <v>486</v>
      </c>
      <c r="E313" s="17" t="n">
        <v>61</v>
      </c>
      <c r="F313" s="17" t="n">
        <f aca="false">ROUND(E313*0.6,2)</f>
        <v>36.6</v>
      </c>
      <c r="G313" s="17" t="n">
        <v>80.6</v>
      </c>
      <c r="H313" s="18" t="n">
        <f aca="false">ROUND(G313*0.4,2)</f>
        <v>32.24</v>
      </c>
      <c r="I313" s="17" t="n">
        <f aca="false">F313+H313</f>
        <v>68.84</v>
      </c>
      <c r="J313" s="19"/>
    </row>
  </sheetData>
  <sheetProtection sheet="true" password="ddfa" objects="true"/>
  <autoFilter ref="A2:J313"/>
  <mergeCells count="1">
    <mergeCell ref="A1:J1"/>
  </mergeCells>
  <printOptions headings="false" gridLines="false" gridLinesSet="true" horizontalCentered="true" verticalCentered="false"/>
  <pageMargins left="0.314583333333333" right="0.0784722222222222" top="0.354166666666667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0T05:01:19Z</dcterms:created>
  <dc:creator/>
  <dc:description/>
  <dc:language>en-US</dc:language>
  <cp:lastModifiedBy>A&amp;魏</cp:lastModifiedBy>
  <dcterms:modified xsi:type="dcterms:W3CDTF">2023-07-04T06:5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E82303988F4452BB72D931BE6C51C8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