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K$314</definedName>
    <definedName function="false" hidden="false" localSheetId="0" name="Print_Titles" vbProcedure="false">shee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02">
  <si>
    <r>
      <rPr>
        <b val="true"/>
        <sz val="16"/>
        <rFont val="Noto Sans"/>
        <family val="2"/>
      </rPr>
      <t xml:space="preserve">关岭自治县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事业单位面向社会公开招聘工作人员面试成绩及总成绩</t>
    </r>
  </si>
  <si>
    <r>
      <rPr>
        <b val="true"/>
        <sz val="10"/>
        <rFont val="Arial"/>
        <family val="2"/>
      </rPr>
      <t xml:space="preserve">
</t>
    </r>
    <r>
      <rPr>
        <b val="true"/>
        <sz val="10"/>
        <rFont val="Noto Sans"/>
        <family val="2"/>
      </rPr>
      <t xml:space="preserve">序号</t>
    </r>
  </si>
  <si>
    <t xml:space="preserve">面试
准考证</t>
  </si>
  <si>
    <t xml:space="preserve">姓名</t>
  </si>
  <si>
    <t xml:space="preserve">报考单位及代码</t>
  </si>
  <si>
    <t xml:space="preserve">报考岗位及代码</t>
  </si>
  <si>
    <t xml:space="preserve">笔试成绩</t>
  </si>
  <si>
    <t xml:space="preserve">面试成绩</t>
  </si>
  <si>
    <t xml:space="preserve">最后
总成绩</t>
  </si>
  <si>
    <t xml:space="preserve">备注</t>
  </si>
  <si>
    <t xml:space="preserve">笔试
总成绩</t>
  </si>
  <si>
    <t xml:space="preserve">笔试总成绩折算后成绩</t>
  </si>
  <si>
    <t xml:space="preserve">面试
成绩</t>
  </si>
  <si>
    <t xml:space="preserve">面试
折算后成绩</t>
  </si>
  <si>
    <t xml:space="preserve">吴钰林</t>
  </si>
  <si>
    <r>
      <rPr>
        <sz val="8"/>
        <rFont val="Arial"/>
        <family val="2"/>
      </rPr>
      <t xml:space="preserve">5001</t>
    </r>
    <r>
      <rPr>
        <sz val="8"/>
        <rFont val="Noto Sans"/>
        <family val="2"/>
      </rPr>
      <t xml:space="preserve">中国共产党关岭布依族苗族自治县委员会党校</t>
    </r>
  </si>
  <si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专业技术岗位</t>
    </r>
  </si>
  <si>
    <t xml:space="preserve">谢凌芮</t>
  </si>
  <si>
    <t xml:space="preserve">丁瑞</t>
  </si>
  <si>
    <t xml:space="preserve">敖琦金</t>
  </si>
  <si>
    <t xml:space="preserve">陈丽</t>
  </si>
  <si>
    <r>
      <rPr>
        <sz val="10"/>
        <rFont val="Arial"/>
        <family val="2"/>
      </rPr>
      <t xml:space="preserve">5002</t>
    </r>
    <r>
      <rPr>
        <sz val="10"/>
        <rFont val="Noto Sans"/>
        <family val="2"/>
      </rPr>
      <t xml:space="preserve">关岭自治县产业园区管理服务中心</t>
    </r>
  </si>
  <si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管理岗位</t>
    </r>
  </si>
  <si>
    <t xml:space="preserve">王慧娴</t>
  </si>
  <si>
    <t xml:space="preserve">沈言霖</t>
  </si>
  <si>
    <t xml:space="preserve">李蓉</t>
  </si>
  <si>
    <r>
      <rPr>
        <sz val="8"/>
        <rFont val="Arial"/>
        <family val="2"/>
      </rPr>
      <t xml:space="preserve">5003</t>
    </r>
    <r>
      <rPr>
        <sz val="8"/>
        <rFont val="Noto Sans"/>
        <family val="2"/>
      </rPr>
      <t xml:space="preserve">关岭自治县养老服务和儿童福利中心（未成年人保护中心）</t>
    </r>
  </si>
  <si>
    <t xml:space="preserve">常婷婷</t>
  </si>
  <si>
    <t xml:space="preserve">刘恋恋</t>
  </si>
  <si>
    <t xml:space="preserve">汪洋</t>
  </si>
  <si>
    <r>
      <rPr>
        <sz val="10"/>
        <rFont val="Arial"/>
        <family val="2"/>
      </rPr>
      <t xml:space="preserve">5004</t>
    </r>
    <r>
      <rPr>
        <sz val="10"/>
        <rFont val="Noto Sans"/>
        <family val="2"/>
      </rPr>
      <t xml:space="preserve">关岭自治县慈善事业促进中心</t>
    </r>
  </si>
  <si>
    <t xml:space="preserve">侯佳佳</t>
  </si>
  <si>
    <t xml:space="preserve">冉慧</t>
  </si>
  <si>
    <t xml:space="preserve">缺考</t>
  </si>
  <si>
    <t xml:space="preserve">何丽琴</t>
  </si>
  <si>
    <r>
      <rPr>
        <sz val="10"/>
        <rFont val="Arial"/>
        <family val="2"/>
      </rPr>
      <t xml:space="preserve">5005</t>
    </r>
    <r>
      <rPr>
        <sz val="10"/>
        <rFont val="Noto Sans"/>
        <family val="2"/>
      </rPr>
      <t xml:space="preserve">关岭自治县关索街道自然资源所</t>
    </r>
  </si>
  <si>
    <t xml:space="preserve">张丹丹</t>
  </si>
  <si>
    <t xml:space="preserve">姜辉辉</t>
  </si>
  <si>
    <t xml:space="preserve">韩吕</t>
  </si>
  <si>
    <r>
      <rPr>
        <sz val="10"/>
        <rFont val="Arial"/>
        <family val="2"/>
      </rPr>
      <t xml:space="preserve">5006</t>
    </r>
    <r>
      <rPr>
        <sz val="10"/>
        <rFont val="Noto Sans"/>
        <family val="2"/>
      </rPr>
      <t xml:space="preserve">关岭自治县上关镇自然资源所</t>
    </r>
  </si>
  <si>
    <t xml:space="preserve">李康</t>
  </si>
  <si>
    <t xml:space="preserve">赵文文</t>
  </si>
  <si>
    <t xml:space="preserve">刘甜甜</t>
  </si>
  <si>
    <r>
      <rPr>
        <sz val="10"/>
        <rFont val="Arial"/>
        <family val="2"/>
      </rPr>
      <t xml:space="preserve">5007</t>
    </r>
    <r>
      <rPr>
        <sz val="10"/>
        <rFont val="Noto Sans"/>
        <family val="2"/>
      </rPr>
      <t xml:space="preserve">关岭自治县岗乌镇自然资源所</t>
    </r>
  </si>
  <si>
    <t xml:space="preserve">黄彬</t>
  </si>
  <si>
    <t xml:space="preserve">张翠林</t>
  </si>
  <si>
    <t xml:space="preserve">安秋兰</t>
  </si>
  <si>
    <r>
      <rPr>
        <sz val="10"/>
        <rFont val="Arial"/>
        <family val="2"/>
      </rPr>
      <t xml:space="preserve">5008</t>
    </r>
    <r>
      <rPr>
        <sz val="10"/>
        <rFont val="Noto Sans"/>
        <family val="2"/>
      </rPr>
      <t xml:space="preserve">关岭自治县棚户区改造办公室</t>
    </r>
  </si>
  <si>
    <t xml:space="preserve">李春琼</t>
  </si>
  <si>
    <t xml:space="preserve">聂小凡</t>
  </si>
  <si>
    <t xml:space="preserve">杜庆丰</t>
  </si>
  <si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专业技术岗位</t>
    </r>
  </si>
  <si>
    <t xml:space="preserve">张江山</t>
  </si>
  <si>
    <t xml:space="preserve">陈苇</t>
  </si>
  <si>
    <t xml:space="preserve">张宏舜</t>
  </si>
  <si>
    <r>
      <rPr>
        <sz val="10"/>
        <rFont val="Arial"/>
        <family val="2"/>
      </rPr>
      <t xml:space="preserve">5009</t>
    </r>
    <r>
      <rPr>
        <sz val="10"/>
        <rFont val="Noto Sans"/>
        <family val="2"/>
      </rPr>
      <t xml:space="preserve">关岭自治县综合行政执法二大队</t>
    </r>
  </si>
  <si>
    <t xml:space="preserve">丁泽泽</t>
  </si>
  <si>
    <t xml:space="preserve">周德贵</t>
  </si>
  <si>
    <t xml:space="preserve">陈波</t>
  </si>
  <si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管理岗位</t>
    </r>
  </si>
  <si>
    <t xml:space="preserve">甘忠琰</t>
  </si>
  <si>
    <t xml:space="preserve">黄龙</t>
  </si>
  <si>
    <t xml:space="preserve">方福鑫</t>
  </si>
  <si>
    <t xml:space="preserve">叶根</t>
  </si>
  <si>
    <t xml:space="preserve">张定明</t>
  </si>
  <si>
    <t xml:space="preserve">易家泽</t>
  </si>
  <si>
    <r>
      <rPr>
        <sz val="8"/>
        <rFont val="Arial"/>
        <family val="2"/>
      </rPr>
      <t xml:space="preserve">5010</t>
    </r>
    <r>
      <rPr>
        <sz val="8"/>
        <rFont val="Noto Sans"/>
        <family val="2"/>
      </rPr>
      <t xml:space="preserve">关岭自治县交通运输综合行政执法大队</t>
    </r>
  </si>
  <si>
    <t xml:space="preserve">王芳</t>
  </si>
  <si>
    <t xml:space="preserve">苏进英</t>
  </si>
  <si>
    <t xml:space="preserve">王浪</t>
  </si>
  <si>
    <r>
      <rPr>
        <sz val="10"/>
        <rFont val="Arial"/>
        <family val="2"/>
      </rPr>
      <t xml:space="preserve">5011</t>
    </r>
    <r>
      <rPr>
        <sz val="10"/>
        <rFont val="Noto Sans"/>
        <family val="2"/>
      </rPr>
      <t xml:space="preserve">关岭自治县顶云街道公路养护站</t>
    </r>
  </si>
  <si>
    <t xml:space="preserve">陈媛媛</t>
  </si>
  <si>
    <t xml:space="preserve">刘博</t>
  </si>
  <si>
    <t xml:space="preserve">张奇贵</t>
  </si>
  <si>
    <r>
      <rPr>
        <sz val="10"/>
        <rFont val="Arial"/>
        <family val="2"/>
      </rPr>
      <t xml:space="preserve">5012</t>
    </r>
    <r>
      <rPr>
        <sz val="10"/>
        <rFont val="Noto Sans"/>
        <family val="2"/>
      </rPr>
      <t xml:space="preserve">关岭自治县花江镇公路养护站</t>
    </r>
  </si>
  <si>
    <t xml:space="preserve">李玉刚</t>
  </si>
  <si>
    <t xml:space="preserve">赵林林</t>
  </si>
  <si>
    <t xml:space="preserve">陈春宜</t>
  </si>
  <si>
    <r>
      <rPr>
        <sz val="10"/>
        <rFont val="Arial"/>
        <family val="2"/>
      </rPr>
      <t xml:space="preserve">5013</t>
    </r>
    <r>
      <rPr>
        <sz val="10"/>
        <rFont val="Noto Sans"/>
        <family val="2"/>
      </rPr>
      <t xml:space="preserve">关岭自治县岗乌镇公路养护站</t>
    </r>
  </si>
  <si>
    <t xml:space="preserve">李其宇</t>
  </si>
  <si>
    <t xml:space="preserve">黄黔湘</t>
  </si>
  <si>
    <t xml:space="preserve">邓恒</t>
  </si>
  <si>
    <r>
      <rPr>
        <sz val="10"/>
        <rFont val="Arial"/>
        <family val="2"/>
      </rPr>
      <t xml:space="preserve">5014</t>
    </r>
    <r>
      <rPr>
        <sz val="10"/>
        <rFont val="Noto Sans"/>
        <family val="2"/>
      </rPr>
      <t xml:space="preserve">关岭自治县水土保持监测站</t>
    </r>
  </si>
  <si>
    <t xml:space="preserve">潘代铨</t>
  </si>
  <si>
    <t xml:space="preserve">杨贵妤</t>
  </si>
  <si>
    <t xml:space="preserve">丁慧</t>
  </si>
  <si>
    <r>
      <rPr>
        <sz val="10"/>
        <rFont val="Arial"/>
        <family val="2"/>
      </rPr>
      <t xml:space="preserve">5015</t>
    </r>
    <r>
      <rPr>
        <sz val="10"/>
        <rFont val="Noto Sans"/>
        <family val="2"/>
      </rPr>
      <t xml:space="preserve">关岭自治县防汛抗旱排涝服务队</t>
    </r>
  </si>
  <si>
    <t xml:space="preserve">彭美龙</t>
  </si>
  <si>
    <t xml:space="preserve">张红</t>
  </si>
  <si>
    <t xml:space="preserve">刘佳佳</t>
  </si>
  <si>
    <r>
      <rPr>
        <sz val="10"/>
        <rFont val="Arial"/>
        <family val="2"/>
      </rPr>
      <t xml:space="preserve">5016</t>
    </r>
    <r>
      <rPr>
        <sz val="10"/>
        <rFont val="Noto Sans"/>
        <family val="2"/>
      </rPr>
      <t xml:space="preserve">关岭自治县农业综合行政执法大队</t>
    </r>
  </si>
  <si>
    <t xml:space="preserve">万娇娇</t>
  </si>
  <si>
    <t xml:space="preserve">吴泓麓</t>
  </si>
  <si>
    <t xml:space="preserve">成克媛</t>
  </si>
  <si>
    <r>
      <rPr>
        <sz val="8"/>
        <rFont val="Arial"/>
        <family val="2"/>
      </rPr>
      <t xml:space="preserve">5017</t>
    </r>
    <r>
      <rPr>
        <sz val="8"/>
        <rFont val="Noto Sans"/>
        <family val="2"/>
      </rPr>
      <t xml:space="preserve">关岭自治县卫生健康综合行政执法大队</t>
    </r>
  </si>
  <si>
    <t xml:space="preserve">康文墨</t>
  </si>
  <si>
    <t xml:space="preserve">陈敏</t>
  </si>
  <si>
    <t xml:space="preserve">李廷靓</t>
  </si>
  <si>
    <t xml:space="preserve">杨颜</t>
  </si>
  <si>
    <t xml:space="preserve">卢春</t>
  </si>
  <si>
    <t xml:space="preserve">郑力倩</t>
  </si>
  <si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管理岗位</t>
    </r>
  </si>
  <si>
    <t xml:space="preserve">洪秋月</t>
  </si>
  <si>
    <t xml:space="preserve">刘颖</t>
  </si>
  <si>
    <r>
      <rPr>
        <sz val="10"/>
        <rFont val="Arial"/>
        <family val="2"/>
      </rPr>
      <t xml:space="preserve">5018</t>
    </r>
    <r>
      <rPr>
        <sz val="10"/>
        <rFont val="Noto Sans"/>
        <family val="2"/>
      </rPr>
      <t xml:space="preserve">关岭自治县疾病预防控制中心</t>
    </r>
  </si>
  <si>
    <t xml:space="preserve">吴丽</t>
  </si>
  <si>
    <t xml:space="preserve">姚永琪</t>
  </si>
  <si>
    <t xml:space="preserve">杨照旭</t>
  </si>
  <si>
    <t xml:space="preserve">何梅</t>
  </si>
  <si>
    <t xml:space="preserve">夏蝶</t>
  </si>
  <si>
    <t xml:space="preserve">柏表表</t>
  </si>
  <si>
    <t xml:space="preserve">徐欢</t>
  </si>
  <si>
    <t xml:space="preserve">张垒</t>
  </si>
  <si>
    <t xml:space="preserve">肖腾飞</t>
  </si>
  <si>
    <t xml:space="preserve">罗光婷</t>
  </si>
  <si>
    <t xml:space="preserve">钱涛</t>
  </si>
  <si>
    <t xml:space="preserve">杨旭</t>
  </si>
  <si>
    <t xml:space="preserve">陈雨佳</t>
  </si>
  <si>
    <t xml:space="preserve">黄丹妮</t>
  </si>
  <si>
    <t xml:space="preserve">陈弱</t>
  </si>
  <si>
    <t xml:space="preserve">黄容</t>
  </si>
  <si>
    <t xml:space="preserve">平忠力</t>
  </si>
  <si>
    <t xml:space="preserve">胡其龙</t>
  </si>
  <si>
    <r>
      <rPr>
        <sz val="10"/>
        <rFont val="Arial"/>
        <family val="2"/>
      </rPr>
      <t xml:space="preserve">5019</t>
    </r>
    <r>
      <rPr>
        <sz val="10"/>
        <rFont val="Noto Sans"/>
        <family val="2"/>
      </rPr>
      <t xml:space="preserve">关岭自治县人民医院</t>
    </r>
  </si>
  <si>
    <t xml:space="preserve">胡天燕</t>
  </si>
  <si>
    <t xml:space="preserve">陈娜</t>
  </si>
  <si>
    <t xml:space="preserve">邹启易</t>
  </si>
  <si>
    <t xml:space="preserve">程迪</t>
  </si>
  <si>
    <t xml:space="preserve">郭福芳</t>
  </si>
  <si>
    <t xml:space="preserve">何金飞</t>
  </si>
  <si>
    <r>
      <rPr>
        <sz val="10"/>
        <rFont val="Arial"/>
        <family val="2"/>
      </rPr>
      <t xml:space="preserve">5020</t>
    </r>
    <r>
      <rPr>
        <sz val="10"/>
        <rFont val="Noto Sans"/>
        <family val="2"/>
      </rPr>
      <t xml:space="preserve">关岭自治县应急管理综合行政执法大队</t>
    </r>
  </si>
  <si>
    <t xml:space="preserve">赵丹丹</t>
  </si>
  <si>
    <t xml:space="preserve">王青庭</t>
  </si>
  <si>
    <t xml:space="preserve">罗天可</t>
  </si>
  <si>
    <r>
      <rPr>
        <sz val="10"/>
        <rFont val="Arial"/>
        <family val="2"/>
      </rPr>
      <t xml:space="preserve">5021</t>
    </r>
    <r>
      <rPr>
        <sz val="10"/>
        <rFont val="Noto Sans"/>
        <family val="2"/>
      </rPr>
      <t xml:space="preserve">关岭自治县市场监管综合行政执法大队</t>
    </r>
  </si>
  <si>
    <t xml:space="preserve">雷文桂</t>
  </si>
  <si>
    <t xml:space="preserve">罗贤飞</t>
  </si>
  <si>
    <t xml:space="preserve">李大洋</t>
  </si>
  <si>
    <t xml:space="preserve">龚红瑛</t>
  </si>
  <si>
    <r>
      <rPr>
        <sz val="10"/>
        <rFont val="Arial"/>
        <family val="2"/>
      </rPr>
      <t xml:space="preserve">5022</t>
    </r>
    <r>
      <rPr>
        <sz val="10"/>
        <rFont val="Noto Sans"/>
        <family val="2"/>
      </rPr>
      <t xml:space="preserve">关岭自治县乡镇统计管理办公室</t>
    </r>
  </si>
  <si>
    <t xml:space="preserve">黄丹</t>
  </si>
  <si>
    <t xml:space="preserve">杨婷婷</t>
  </si>
  <si>
    <t xml:space="preserve">罗流娟</t>
  </si>
  <si>
    <t xml:space="preserve">刘芮伶</t>
  </si>
  <si>
    <t xml:space="preserve">余贵</t>
  </si>
  <si>
    <t xml:space="preserve">罗媛媛</t>
  </si>
  <si>
    <r>
      <rPr>
        <sz val="8"/>
        <rFont val="Arial"/>
        <family val="2"/>
      </rPr>
      <t xml:space="preserve">5023</t>
    </r>
    <r>
      <rPr>
        <sz val="8"/>
        <rFont val="Noto Sans"/>
        <family val="2"/>
      </rPr>
      <t xml:space="preserve">关岭自治县人民政府政务服务中心（投资促进局）</t>
    </r>
  </si>
  <si>
    <t xml:space="preserve">勾选枝</t>
  </si>
  <si>
    <t xml:space="preserve">龚国庆</t>
  </si>
  <si>
    <t xml:space="preserve">莫佳佳</t>
  </si>
  <si>
    <r>
      <rPr>
        <sz val="10"/>
        <rFont val="Arial"/>
        <family val="2"/>
      </rPr>
      <t xml:space="preserve">5024</t>
    </r>
    <r>
      <rPr>
        <sz val="10"/>
        <rFont val="Noto Sans"/>
        <family val="2"/>
      </rPr>
      <t xml:space="preserve">关岭自治县关索街道综合行政执法大队</t>
    </r>
  </si>
  <si>
    <t xml:space="preserve">付佳文</t>
  </si>
  <si>
    <t xml:space="preserve">刘珍珍</t>
  </si>
  <si>
    <t xml:space="preserve">陈籍东</t>
  </si>
  <si>
    <r>
      <rPr>
        <sz val="10"/>
        <rFont val="Arial"/>
        <family val="2"/>
      </rPr>
      <t xml:space="preserve">5025</t>
    </r>
    <r>
      <rPr>
        <sz val="10"/>
        <rFont val="Noto Sans"/>
        <family val="2"/>
      </rPr>
      <t xml:space="preserve">关岭自治县龙潭街道党务政务综合服务中心（龙潭街道党群服务中心）</t>
    </r>
  </si>
  <si>
    <t xml:space="preserve">丰蓉蓉</t>
  </si>
  <si>
    <t xml:space="preserve">何忠颖</t>
  </si>
  <si>
    <t xml:space="preserve">陶永铸</t>
  </si>
  <si>
    <r>
      <rPr>
        <sz val="8"/>
        <rFont val="Arial"/>
        <family val="2"/>
      </rPr>
      <t xml:space="preserve">5026</t>
    </r>
    <r>
      <rPr>
        <sz val="8"/>
        <rFont val="Noto Sans"/>
        <family val="2"/>
      </rPr>
      <t xml:space="preserve">关岭自治县龙潭街道综治中心（龙潭街道网格化管理服务中心）</t>
    </r>
  </si>
  <si>
    <t xml:space="preserve">谢俊</t>
  </si>
  <si>
    <t xml:space="preserve">陈波丽</t>
  </si>
  <si>
    <t xml:space="preserve">路琳</t>
  </si>
  <si>
    <r>
      <rPr>
        <sz val="10"/>
        <rFont val="Arial"/>
        <family val="2"/>
      </rPr>
      <t xml:space="preserve">5027</t>
    </r>
    <r>
      <rPr>
        <sz val="10"/>
        <rFont val="Noto Sans"/>
        <family val="2"/>
      </rPr>
      <t xml:space="preserve">关岭自治县龙潭街道公共事务服务中心</t>
    </r>
  </si>
  <si>
    <t xml:space="preserve">刘安龙</t>
  </si>
  <si>
    <t xml:space="preserve">田孟炀</t>
  </si>
  <si>
    <t xml:space="preserve">章子微</t>
  </si>
  <si>
    <r>
      <rPr>
        <sz val="10"/>
        <rFont val="Arial"/>
        <family val="2"/>
      </rPr>
      <t xml:space="preserve">5028</t>
    </r>
    <r>
      <rPr>
        <sz val="10"/>
        <rFont val="Noto Sans"/>
        <family val="2"/>
      </rPr>
      <t xml:space="preserve">关岭自治县龙潭街道综合行政执法大队</t>
    </r>
  </si>
  <si>
    <t xml:space="preserve">邹潇</t>
  </si>
  <si>
    <t xml:space="preserve">李雪</t>
  </si>
  <si>
    <t xml:space="preserve">杨梅</t>
  </si>
  <si>
    <r>
      <rPr>
        <sz val="10"/>
        <rFont val="Arial"/>
        <family val="2"/>
      </rPr>
      <t xml:space="preserve">5029</t>
    </r>
    <r>
      <rPr>
        <sz val="10"/>
        <rFont val="Noto Sans"/>
        <family val="2"/>
      </rPr>
      <t xml:space="preserve">关岭自治县顶云街道安馨社区政务服务中心</t>
    </r>
  </si>
  <si>
    <t xml:space="preserve">陈河斗</t>
  </si>
  <si>
    <t xml:space="preserve">赵清芳</t>
  </si>
  <si>
    <t xml:space="preserve">刘灵彩</t>
  </si>
  <si>
    <r>
      <rPr>
        <sz val="10"/>
        <rFont val="Arial"/>
        <family val="2"/>
      </rPr>
      <t xml:space="preserve">5030</t>
    </r>
    <r>
      <rPr>
        <sz val="10"/>
        <rFont val="Noto Sans"/>
        <family val="2"/>
      </rPr>
      <t xml:space="preserve">关岭自治县顶云街道财政所</t>
    </r>
  </si>
  <si>
    <t xml:space="preserve">熊靖伟</t>
  </si>
  <si>
    <t xml:space="preserve">邓为为</t>
  </si>
  <si>
    <t xml:space="preserve">陈学迪</t>
  </si>
  <si>
    <r>
      <rPr>
        <sz val="10"/>
        <rFont val="Arial"/>
        <family val="2"/>
      </rPr>
      <t xml:space="preserve">5031</t>
    </r>
    <r>
      <rPr>
        <sz val="10"/>
        <rFont val="Noto Sans"/>
        <family val="2"/>
      </rPr>
      <t xml:space="preserve">关岭自治县顶云街道公共事务服务中心</t>
    </r>
  </si>
  <si>
    <t xml:space="preserve">李玲</t>
  </si>
  <si>
    <t xml:space="preserve">杨草</t>
  </si>
  <si>
    <t xml:space="preserve">陈明浩</t>
  </si>
  <si>
    <r>
      <rPr>
        <sz val="8"/>
        <rFont val="Arial"/>
        <family val="2"/>
      </rPr>
      <t xml:space="preserve">5032</t>
    </r>
    <r>
      <rPr>
        <sz val="8"/>
        <rFont val="Noto Sans"/>
        <family val="2"/>
      </rPr>
      <t xml:space="preserve">关岭自治县顶云街道综治中心（顶云街道网格化管理服务中心）</t>
    </r>
  </si>
  <si>
    <t xml:space="preserve">周兴军</t>
  </si>
  <si>
    <t xml:space="preserve">陶应文</t>
  </si>
  <si>
    <r>
      <rPr>
        <sz val="8"/>
        <rFont val="Arial"/>
        <family val="2"/>
      </rPr>
      <t xml:space="preserve">5033</t>
    </r>
    <r>
      <rPr>
        <sz val="8"/>
        <rFont val="Noto Sans"/>
        <family val="2"/>
      </rPr>
      <t xml:space="preserve">关岭自治县百合街道农业服务中心（乡村振兴服务中心）</t>
    </r>
  </si>
  <si>
    <t xml:space="preserve">柴方森</t>
  </si>
  <si>
    <t xml:space="preserve">黎浩</t>
  </si>
  <si>
    <t xml:space="preserve">陈小念</t>
  </si>
  <si>
    <r>
      <rPr>
        <sz val="8"/>
        <rFont val="Arial"/>
        <family val="2"/>
      </rPr>
      <t xml:space="preserve">5034</t>
    </r>
    <r>
      <rPr>
        <sz val="8"/>
        <rFont val="Noto Sans"/>
        <family val="2"/>
      </rPr>
      <t xml:space="preserve">关岭自治县百合街道党务政务综合服务中心（百合街道党群服务中心）</t>
    </r>
  </si>
  <si>
    <t xml:space="preserve">周盘龙</t>
  </si>
  <si>
    <t xml:space="preserve">伍思琦</t>
  </si>
  <si>
    <t xml:space="preserve">高悦</t>
  </si>
  <si>
    <r>
      <rPr>
        <sz val="8"/>
        <rFont val="Arial"/>
        <family val="2"/>
      </rPr>
      <t xml:space="preserve">5035</t>
    </r>
    <r>
      <rPr>
        <sz val="8"/>
        <rFont val="Noto Sans"/>
        <family val="2"/>
      </rPr>
      <t xml:space="preserve">关岭自治县百合街道综治中心（百合街道网格化管理服务中心）</t>
    </r>
  </si>
  <si>
    <t xml:space="preserve">舒翔</t>
  </si>
  <si>
    <t xml:space="preserve">兰青海</t>
  </si>
  <si>
    <t xml:space="preserve">谭俊康</t>
  </si>
  <si>
    <r>
      <rPr>
        <sz val="10"/>
        <rFont val="Arial"/>
        <family val="2"/>
      </rPr>
      <t xml:space="preserve">5036</t>
    </r>
    <r>
      <rPr>
        <sz val="10"/>
        <rFont val="Noto Sans"/>
        <family val="2"/>
      </rPr>
      <t xml:space="preserve">关岭自治县百合街道财政所</t>
    </r>
  </si>
  <si>
    <t xml:space="preserve">谢洪宇</t>
  </si>
  <si>
    <t xml:space="preserve">蔡峤雪</t>
  </si>
  <si>
    <t xml:space="preserve">黄曼</t>
  </si>
  <si>
    <r>
      <rPr>
        <sz val="10"/>
        <rFont val="Arial"/>
        <family val="2"/>
      </rPr>
      <t xml:space="preserve">5038</t>
    </r>
    <r>
      <rPr>
        <sz val="10"/>
        <rFont val="Noto Sans"/>
        <family val="2"/>
      </rPr>
      <t xml:space="preserve">关岭自治县财政局花江镇分局</t>
    </r>
  </si>
  <si>
    <t xml:space="preserve">韦廷丽</t>
  </si>
  <si>
    <t xml:space="preserve">肖鑫欣</t>
  </si>
  <si>
    <t xml:space="preserve">吴晓艳</t>
  </si>
  <si>
    <r>
      <rPr>
        <sz val="8"/>
        <rFont val="Arial"/>
        <family val="2"/>
      </rPr>
      <t xml:space="preserve">5039</t>
    </r>
    <r>
      <rPr>
        <sz val="8"/>
        <rFont val="Noto Sans"/>
        <family val="2"/>
      </rPr>
      <t xml:space="preserve">关岭自治县永宁镇农业服务中心（农业技术综合服务中心、畜牧兽医站）</t>
    </r>
  </si>
  <si>
    <t xml:space="preserve">郑巍巍</t>
  </si>
  <si>
    <t xml:space="preserve">袁隆彪</t>
  </si>
  <si>
    <t xml:space="preserve">赵超超</t>
  </si>
  <si>
    <r>
      <rPr>
        <sz val="8"/>
        <rFont val="Arial"/>
        <family val="2"/>
      </rPr>
      <t xml:space="preserve">5040</t>
    </r>
    <r>
      <rPr>
        <sz val="8"/>
        <rFont val="Noto Sans"/>
        <family val="2"/>
      </rPr>
      <t xml:space="preserve">关岭自治县永宁镇人力资源和社会保障服务中心（社会福利管理中心、敬老院）</t>
    </r>
  </si>
  <si>
    <t xml:space="preserve">赵继云</t>
  </si>
  <si>
    <t xml:space="preserve">向明艳</t>
  </si>
  <si>
    <t xml:space="preserve">张军</t>
  </si>
  <si>
    <r>
      <rPr>
        <sz val="10"/>
        <rFont val="Arial"/>
        <family val="2"/>
      </rPr>
      <t xml:space="preserve">5041</t>
    </r>
    <r>
      <rPr>
        <sz val="10"/>
        <rFont val="Noto Sans"/>
        <family val="2"/>
      </rPr>
      <t xml:space="preserve">关岭自治县永宁镇水利和移民工作站</t>
    </r>
  </si>
  <si>
    <t xml:space="preserve">罗辉</t>
  </si>
  <si>
    <t xml:space="preserve">谭旭庭</t>
  </si>
  <si>
    <t xml:space="preserve">龚芳</t>
  </si>
  <si>
    <t xml:space="preserve">罗胜伟</t>
  </si>
  <si>
    <t xml:space="preserve">赵豪</t>
  </si>
  <si>
    <r>
      <rPr>
        <sz val="10"/>
        <rFont val="Arial"/>
        <family val="2"/>
      </rPr>
      <t xml:space="preserve">5042</t>
    </r>
    <r>
      <rPr>
        <sz val="10"/>
        <rFont val="Noto Sans"/>
        <family val="2"/>
      </rPr>
      <t xml:space="preserve">关岭自治县永宁镇村镇建设管理站</t>
    </r>
  </si>
  <si>
    <t xml:space="preserve">肖明贵</t>
  </si>
  <si>
    <t xml:space="preserve">张谦</t>
  </si>
  <si>
    <t xml:space="preserve">晏良星</t>
  </si>
  <si>
    <r>
      <rPr>
        <sz val="8"/>
        <rFont val="Arial"/>
        <family val="2"/>
      </rPr>
      <t xml:space="preserve">5043</t>
    </r>
    <r>
      <rPr>
        <sz val="8"/>
        <rFont val="Noto Sans"/>
        <family val="2"/>
      </rPr>
      <t xml:space="preserve">关岭自治县永宁镇林业和环境保护工作站</t>
    </r>
  </si>
  <si>
    <t xml:space="preserve">李树欢</t>
  </si>
  <si>
    <t xml:space="preserve">赵文宇</t>
  </si>
  <si>
    <t xml:space="preserve">刘玉芳</t>
  </si>
  <si>
    <r>
      <rPr>
        <sz val="10"/>
        <rFont val="Arial"/>
        <family val="2"/>
      </rPr>
      <t xml:space="preserve">5044</t>
    </r>
    <r>
      <rPr>
        <sz val="10"/>
        <rFont val="Noto Sans"/>
        <family val="2"/>
      </rPr>
      <t xml:space="preserve">关岭自治县永宁镇政务服务中心</t>
    </r>
  </si>
  <si>
    <t xml:space="preserve">邱露露</t>
  </si>
  <si>
    <t xml:space="preserve">梁漪涟</t>
  </si>
  <si>
    <t xml:space="preserve">吴昱</t>
  </si>
  <si>
    <t xml:space="preserve">罗梦</t>
  </si>
  <si>
    <t xml:space="preserve">张武</t>
  </si>
  <si>
    <r>
      <rPr>
        <sz val="8"/>
        <rFont val="Arial"/>
        <family val="2"/>
      </rPr>
      <t xml:space="preserve">5045</t>
    </r>
    <r>
      <rPr>
        <sz val="8"/>
        <rFont val="Noto Sans"/>
        <family val="2"/>
      </rPr>
      <t xml:space="preserve">关岭自治县坡贡镇人力资源和社会保障服务中心（社会福利管理中心、敬老院）</t>
    </r>
  </si>
  <si>
    <t xml:space="preserve">陈羲</t>
  </si>
  <si>
    <t xml:space="preserve">张青凤</t>
  </si>
  <si>
    <t xml:space="preserve">毛仕芳</t>
  </si>
  <si>
    <r>
      <rPr>
        <sz val="8"/>
        <rFont val="Arial"/>
        <family val="2"/>
      </rPr>
      <t xml:space="preserve">5046</t>
    </r>
    <r>
      <rPr>
        <sz val="8"/>
        <rFont val="Noto Sans"/>
        <family val="2"/>
      </rPr>
      <t xml:space="preserve">关岭自治县岗乌镇人力资源和社会保障服务中心（社会福利管理中心、敬老院）</t>
    </r>
  </si>
  <si>
    <t xml:space="preserve">何燕廷</t>
  </si>
  <si>
    <t xml:space="preserve">黄启华</t>
  </si>
  <si>
    <t xml:space="preserve">李雅庭</t>
  </si>
  <si>
    <t xml:space="preserve">邹万莎</t>
  </si>
  <si>
    <t xml:space="preserve">詹光泽</t>
  </si>
  <si>
    <t xml:space="preserve">令狐绍兴</t>
  </si>
  <si>
    <r>
      <rPr>
        <sz val="10"/>
        <rFont val="Arial"/>
        <family val="2"/>
      </rPr>
      <t xml:space="preserve">5047</t>
    </r>
    <r>
      <rPr>
        <sz val="10"/>
        <rFont val="Noto Sans"/>
        <family val="2"/>
      </rPr>
      <t xml:space="preserve">关岭自治县财政局岗乌镇分局</t>
    </r>
  </si>
  <si>
    <t xml:space="preserve">杨举秀</t>
  </si>
  <si>
    <t xml:space="preserve">唐丹</t>
  </si>
  <si>
    <t xml:space="preserve">姜俊才</t>
  </si>
  <si>
    <r>
      <rPr>
        <sz val="10"/>
        <rFont val="Arial"/>
        <family val="2"/>
      </rPr>
      <t xml:space="preserve">5048</t>
    </r>
    <r>
      <rPr>
        <sz val="10"/>
        <rFont val="Noto Sans"/>
        <family val="2"/>
      </rPr>
      <t xml:space="preserve">关岭自治县岗乌镇林业和环境保护工作站</t>
    </r>
  </si>
  <si>
    <t xml:space="preserve">龙倩倩</t>
  </si>
  <si>
    <t xml:space="preserve">王雪</t>
  </si>
  <si>
    <t xml:space="preserve">张婷</t>
  </si>
  <si>
    <r>
      <rPr>
        <sz val="8"/>
        <rFont val="Arial"/>
        <family val="2"/>
      </rPr>
      <t xml:space="preserve">5049</t>
    </r>
    <r>
      <rPr>
        <sz val="8"/>
        <rFont val="Noto Sans"/>
        <family val="2"/>
      </rPr>
      <t xml:space="preserve">关岭自治县上关镇科技宣教文化信息服务中心</t>
    </r>
  </si>
  <si>
    <t xml:space="preserve">杨昊</t>
  </si>
  <si>
    <t xml:space="preserve">余邦富</t>
  </si>
  <si>
    <t xml:space="preserve">张镜</t>
  </si>
  <si>
    <r>
      <rPr>
        <sz val="10"/>
        <rFont val="Arial"/>
        <family val="2"/>
      </rPr>
      <t xml:space="preserve">5050</t>
    </r>
    <r>
      <rPr>
        <sz val="10"/>
        <rFont val="Noto Sans"/>
        <family val="2"/>
      </rPr>
      <t xml:space="preserve">关岭自治县上关镇村镇建设管理站</t>
    </r>
  </si>
  <si>
    <t xml:space="preserve">冯参</t>
  </si>
  <si>
    <t xml:space="preserve">张懿</t>
  </si>
  <si>
    <t xml:space="preserve">刘子登</t>
  </si>
  <si>
    <r>
      <rPr>
        <sz val="10"/>
        <rFont val="Arial"/>
        <family val="2"/>
      </rPr>
      <t xml:space="preserve">5051</t>
    </r>
    <r>
      <rPr>
        <sz val="10"/>
        <rFont val="Noto Sans"/>
        <family val="2"/>
      </rPr>
      <t xml:space="preserve">关岭自治县上关镇乡村振兴服务中心</t>
    </r>
  </si>
  <si>
    <t xml:space="preserve">杨华练</t>
  </si>
  <si>
    <t xml:space="preserve">陈朵</t>
  </si>
  <si>
    <t xml:space="preserve">刘培志</t>
  </si>
  <si>
    <r>
      <rPr>
        <sz val="8"/>
        <rFont val="Arial"/>
        <family val="2"/>
      </rPr>
      <t xml:space="preserve">5052</t>
    </r>
    <r>
      <rPr>
        <sz val="8"/>
        <rFont val="Noto Sans"/>
        <family val="2"/>
      </rPr>
      <t xml:space="preserve">关岭自治县上关镇退役军人服务站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综治中心）</t>
    </r>
  </si>
  <si>
    <t xml:space="preserve">朱恩鼎</t>
  </si>
  <si>
    <t xml:space="preserve">陈磊</t>
  </si>
  <si>
    <t xml:space="preserve">冷川雄</t>
  </si>
  <si>
    <r>
      <rPr>
        <sz val="8"/>
        <rFont val="Arial"/>
        <family val="2"/>
      </rPr>
      <t xml:space="preserve">5053</t>
    </r>
    <r>
      <rPr>
        <sz val="8"/>
        <rFont val="Noto Sans"/>
        <family val="2"/>
      </rPr>
      <t xml:space="preserve">关岭自治县断桥镇农业服务中心（农畜产品质量安全监管站、农业技术综合服务中心、畜牧兽医站）</t>
    </r>
  </si>
  <si>
    <t xml:space="preserve">明洁</t>
  </si>
  <si>
    <t xml:space="preserve">钱卫华</t>
  </si>
  <si>
    <t xml:space="preserve">王灿</t>
  </si>
  <si>
    <t xml:space="preserve">王浩然</t>
  </si>
  <si>
    <t xml:space="preserve">黄光凤</t>
  </si>
  <si>
    <t xml:space="preserve">徐松</t>
  </si>
  <si>
    <r>
      <rPr>
        <sz val="10"/>
        <rFont val="Arial"/>
        <family val="2"/>
      </rPr>
      <t xml:space="preserve">5054</t>
    </r>
    <r>
      <rPr>
        <sz val="10"/>
        <rFont val="Noto Sans"/>
        <family val="2"/>
      </rPr>
      <t xml:space="preserve">关岭自治县财政局断桥镇分局</t>
    </r>
  </si>
  <si>
    <t xml:space="preserve">蔡丝</t>
  </si>
  <si>
    <t xml:space="preserve">张亚博</t>
  </si>
  <si>
    <t xml:space="preserve">卢德武</t>
  </si>
  <si>
    <r>
      <rPr>
        <sz val="10"/>
        <rFont val="Arial"/>
        <family val="2"/>
      </rPr>
      <t xml:space="preserve">5055</t>
    </r>
    <r>
      <rPr>
        <sz val="10"/>
        <rFont val="Noto Sans"/>
        <family val="2"/>
      </rPr>
      <t xml:space="preserve">关岭自治县断桥镇政务服务中心</t>
    </r>
  </si>
  <si>
    <t xml:space="preserve">赵梧淞</t>
  </si>
  <si>
    <t xml:space="preserve">王国俊</t>
  </si>
  <si>
    <r>
      <rPr>
        <sz val="8"/>
        <rFont val="Arial"/>
        <family val="2"/>
      </rPr>
      <t xml:space="preserve">5056</t>
    </r>
    <r>
      <rPr>
        <sz val="8"/>
        <rFont val="Noto Sans"/>
        <family val="2"/>
      </rPr>
      <t xml:space="preserve">关岭自治县沙营镇人力资源和社会保障服务中心（社会福利管理中心、敬老院）</t>
    </r>
  </si>
  <si>
    <t xml:space="preserve">袁园</t>
  </si>
  <si>
    <t xml:space="preserve">唐月菊</t>
  </si>
  <si>
    <t xml:space="preserve">王美艳</t>
  </si>
  <si>
    <r>
      <rPr>
        <sz val="10"/>
        <rFont val="Arial"/>
        <family val="2"/>
      </rPr>
      <t xml:space="preserve">5057</t>
    </r>
    <r>
      <rPr>
        <sz val="10"/>
        <rFont val="Noto Sans"/>
        <family val="2"/>
      </rPr>
      <t xml:space="preserve">关岭自治县新铺镇农业服务中心（农业技术综合服务中心、畜牧兽医站）</t>
    </r>
  </si>
  <si>
    <t xml:space="preserve">李诗仙</t>
  </si>
  <si>
    <t xml:space="preserve">李凤云</t>
  </si>
  <si>
    <t xml:space="preserve">陈长妤</t>
  </si>
  <si>
    <r>
      <rPr>
        <sz val="8"/>
        <rFont val="Arial"/>
        <family val="2"/>
      </rPr>
      <t xml:space="preserve">5058</t>
    </r>
    <r>
      <rPr>
        <sz val="8"/>
        <rFont val="Noto Sans"/>
        <family val="2"/>
      </rPr>
      <t xml:space="preserve">关岭自治县新铺镇人力资源和社会保障服务中心（社会福利管理中心、敬老院）</t>
    </r>
  </si>
  <si>
    <t xml:space="preserve">付先义</t>
  </si>
  <si>
    <t xml:space="preserve">王建平</t>
  </si>
  <si>
    <t xml:space="preserve">邹金风</t>
  </si>
  <si>
    <r>
      <rPr>
        <sz val="8"/>
        <rFont val="Arial"/>
        <family val="2"/>
      </rPr>
      <t xml:space="preserve">5059</t>
    </r>
    <r>
      <rPr>
        <sz val="8"/>
        <rFont val="Noto Sans"/>
        <family val="2"/>
      </rPr>
      <t xml:space="preserve">关岭自治县普利乡人力资源和社会保障服务中心（社会福利管理中心、敬老院）</t>
    </r>
  </si>
  <si>
    <t xml:space="preserve">杨玉瑾</t>
  </si>
  <si>
    <t xml:space="preserve">王文利</t>
  </si>
  <si>
    <t xml:space="preserve">付花</t>
  </si>
  <si>
    <t xml:space="preserve">陈富豪</t>
  </si>
  <si>
    <t xml:space="preserve">赵敏</t>
  </si>
  <si>
    <t xml:space="preserve">黄美</t>
  </si>
  <si>
    <r>
      <rPr>
        <sz val="8"/>
        <rFont val="Arial"/>
        <family val="2"/>
      </rPr>
      <t xml:space="preserve">5060</t>
    </r>
    <r>
      <rPr>
        <sz val="8"/>
        <rFont val="Noto Sans"/>
        <family val="2"/>
      </rPr>
      <t xml:space="preserve">关岭自治县普利乡科技宣教文化信息服务中心</t>
    </r>
  </si>
  <si>
    <t xml:space="preserve">杨柳</t>
  </si>
  <si>
    <t xml:space="preserve">张超</t>
  </si>
  <si>
    <t xml:space="preserve">蒋荷叶</t>
  </si>
  <si>
    <r>
      <rPr>
        <sz val="10"/>
        <rFont val="Arial"/>
        <family val="2"/>
      </rPr>
      <t xml:space="preserve">5061</t>
    </r>
    <r>
      <rPr>
        <sz val="10"/>
        <rFont val="Noto Sans"/>
        <family val="2"/>
      </rPr>
      <t xml:space="preserve">关岭自治县综合性高级中学</t>
    </r>
  </si>
  <si>
    <t xml:space="preserve">曾薇</t>
  </si>
  <si>
    <t xml:space="preserve">张彦圆</t>
  </si>
  <si>
    <t xml:space="preserve">汪艳蓉</t>
  </si>
  <si>
    <t xml:space="preserve">郭家洁</t>
  </si>
  <si>
    <t xml:space="preserve">张登梅</t>
  </si>
  <si>
    <t xml:space="preserve">郑雯玲</t>
  </si>
  <si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专业技术岗位</t>
    </r>
  </si>
  <si>
    <t xml:space="preserve">代娅琼</t>
  </si>
  <si>
    <t xml:space="preserve">张丽</t>
  </si>
  <si>
    <t xml:space="preserve">吴玉刚</t>
  </si>
  <si>
    <r>
      <rPr>
        <sz val="10"/>
        <rFont val="Arial"/>
        <family val="2"/>
      </rPr>
      <t xml:space="preserve">04</t>
    </r>
    <r>
      <rPr>
        <sz val="10"/>
        <rFont val="Noto Sans"/>
        <family val="2"/>
      </rPr>
      <t xml:space="preserve">专业技术岗位</t>
    </r>
  </si>
  <si>
    <t xml:space="preserve">梁瑞雪</t>
  </si>
  <si>
    <t xml:space="preserve">廖桂君</t>
  </si>
  <si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专业技术岗位</t>
    </r>
  </si>
  <si>
    <t xml:space="preserve">罗文萍</t>
  </si>
  <si>
    <t xml:space="preserve">翟文庆</t>
  </si>
  <si>
    <t xml:space="preserve">卢梅</t>
  </si>
  <si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专业技术岗位</t>
    </r>
  </si>
  <si>
    <t xml:space="preserve">韦启艳</t>
  </si>
  <si>
    <t xml:space="preserve">曾荣佳</t>
  </si>
  <si>
    <t xml:space="preserve">张婷婷</t>
  </si>
  <si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专业技术岗位</t>
    </r>
  </si>
  <si>
    <t xml:space="preserve">邓纯</t>
  </si>
  <si>
    <t xml:space="preserve">李笔娅</t>
  </si>
  <si>
    <t xml:space="preserve">骆雨虹</t>
  </si>
  <si>
    <r>
      <rPr>
        <sz val="10"/>
        <rFont val="Arial"/>
        <family val="2"/>
      </rPr>
      <t xml:space="preserve">08</t>
    </r>
    <r>
      <rPr>
        <sz val="10"/>
        <rFont val="Noto Sans"/>
        <family val="2"/>
      </rPr>
      <t xml:space="preserve">专业技术岗位</t>
    </r>
  </si>
  <si>
    <t xml:space="preserve">谭静</t>
  </si>
  <si>
    <t xml:space="preserve">刘光莉</t>
  </si>
  <si>
    <t xml:space="preserve">安娜</t>
  </si>
  <si>
    <t xml:space="preserve">陈学语</t>
  </si>
  <si>
    <r>
      <rPr>
        <sz val="10"/>
        <rFont val="Arial"/>
        <family val="2"/>
      </rPr>
      <t xml:space="preserve">09</t>
    </r>
    <r>
      <rPr>
        <sz val="10"/>
        <rFont val="Noto Sans"/>
        <family val="2"/>
      </rPr>
      <t xml:space="preserve">专业技术岗位</t>
    </r>
  </si>
  <si>
    <t xml:space="preserve">谭福亚</t>
  </si>
  <si>
    <t xml:space="preserve">张秋盛</t>
  </si>
  <si>
    <t xml:space="preserve">余显娟</t>
  </si>
  <si>
    <t xml:space="preserve">罗雪琳</t>
  </si>
  <si>
    <t xml:space="preserve">杨雪玉</t>
  </si>
  <si>
    <t xml:space="preserve">殷茵</t>
  </si>
  <si>
    <r>
      <rPr>
        <sz val="10"/>
        <rFont val="Arial"/>
        <family val="2"/>
      </rPr>
      <t xml:space="preserve">5062</t>
    </r>
    <r>
      <rPr>
        <sz val="10"/>
        <rFont val="Noto Sans"/>
        <family val="2"/>
      </rPr>
      <t xml:space="preserve">关岭自治县民族中等职业学校</t>
    </r>
  </si>
  <si>
    <t xml:space="preserve">胡翠丹</t>
  </si>
  <si>
    <t xml:space="preserve">匡玉</t>
  </si>
  <si>
    <t xml:space="preserve">徐坤</t>
  </si>
  <si>
    <t xml:space="preserve">龙永成</t>
  </si>
  <si>
    <t xml:space="preserve">谢利芳</t>
  </si>
  <si>
    <t xml:space="preserve">周琳</t>
  </si>
  <si>
    <r>
      <rPr>
        <sz val="10"/>
        <rFont val="Arial"/>
        <family val="2"/>
      </rPr>
      <t xml:space="preserve">5063</t>
    </r>
    <r>
      <rPr>
        <sz val="10"/>
        <rFont val="Noto Sans"/>
        <family val="2"/>
      </rPr>
      <t xml:space="preserve">关岭自治县关索街道关索中学</t>
    </r>
  </si>
  <si>
    <t xml:space="preserve">方钰钦</t>
  </si>
  <si>
    <t xml:space="preserve">刘妮</t>
  </si>
  <si>
    <t xml:space="preserve">黄燥清</t>
  </si>
  <si>
    <t xml:space="preserve">陆仕建</t>
  </si>
  <si>
    <t xml:space="preserve">田维福</t>
  </si>
  <si>
    <t xml:space="preserve">杨琪</t>
  </si>
  <si>
    <r>
      <rPr>
        <sz val="10"/>
        <rFont val="Arial"/>
        <family val="2"/>
      </rPr>
      <t xml:space="preserve">5064</t>
    </r>
    <r>
      <rPr>
        <sz val="10"/>
        <rFont val="Noto Sans"/>
        <family val="2"/>
      </rPr>
      <t xml:space="preserve">关岭自治县思源实验学校</t>
    </r>
  </si>
  <si>
    <t xml:space="preserve">黄纪梅</t>
  </si>
  <si>
    <t xml:space="preserve">伍瑞秋</t>
  </si>
  <si>
    <t xml:space="preserve">雷荣啼</t>
  </si>
  <si>
    <t xml:space="preserve">黎元芳</t>
  </si>
  <si>
    <t xml:space="preserve">毛正凤</t>
  </si>
  <si>
    <t xml:space="preserve">孙驰驰</t>
  </si>
  <si>
    <t xml:space="preserve">周明义</t>
  </si>
  <si>
    <t xml:space="preserve">夏丽丹</t>
  </si>
  <si>
    <t xml:space="preserve">杨春朴</t>
  </si>
  <si>
    <r>
      <rPr>
        <sz val="10"/>
        <rFont val="Arial"/>
        <family val="2"/>
      </rPr>
      <t xml:space="preserve">5065</t>
    </r>
    <r>
      <rPr>
        <sz val="10"/>
        <rFont val="Noto Sans"/>
        <family val="2"/>
      </rPr>
      <t xml:space="preserve">关岭自治县民族寄宿制中学</t>
    </r>
  </si>
  <si>
    <t xml:space="preserve">李秋月</t>
  </si>
  <si>
    <t xml:space="preserve">邹童琳</t>
  </si>
  <si>
    <t xml:space="preserve">李婷</t>
  </si>
  <si>
    <t xml:space="preserve">郑小盟</t>
  </si>
  <si>
    <t xml:space="preserve">周松</t>
  </si>
  <si>
    <t xml:space="preserve">谭青青</t>
  </si>
  <si>
    <t xml:space="preserve">张美</t>
  </si>
  <si>
    <t xml:space="preserve">罗紫薇</t>
  </si>
  <si>
    <t xml:space="preserve">罗盛琴</t>
  </si>
  <si>
    <t xml:space="preserve">郑恒</t>
  </si>
  <si>
    <t xml:space="preserve">李娟娟</t>
  </si>
  <si>
    <t xml:space="preserve">郭崟钰</t>
  </si>
  <si>
    <t xml:space="preserve">李丽</t>
  </si>
  <si>
    <t xml:space="preserve">卢艳</t>
  </si>
  <si>
    <t xml:space="preserve">吕冬雪</t>
  </si>
  <si>
    <t xml:space="preserve">张琳</t>
  </si>
  <si>
    <t xml:space="preserve">周徐</t>
  </si>
  <si>
    <t xml:space="preserve">杨鑫榆</t>
  </si>
  <si>
    <t xml:space="preserve">李琼</t>
  </si>
  <si>
    <t xml:space="preserve">丁静柔</t>
  </si>
  <si>
    <t xml:space="preserve">项献细</t>
  </si>
  <si>
    <t xml:space="preserve">鲍安芹</t>
  </si>
  <si>
    <t xml:space="preserve">曾瑀</t>
  </si>
  <si>
    <t xml:space="preserve">王秋</t>
  </si>
  <si>
    <t xml:space="preserve">金婷婷</t>
  </si>
  <si>
    <t xml:space="preserve">徐本艳</t>
  </si>
  <si>
    <t xml:space="preserve">张青艳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专业技术岗位</t>
    </r>
  </si>
  <si>
    <t xml:space="preserve">周贇</t>
  </si>
  <si>
    <t xml:space="preserve">邹习雪</t>
  </si>
  <si>
    <t xml:space="preserve">张云云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专业技术岗位</t>
    </r>
  </si>
  <si>
    <t xml:space="preserve">蔡桂芳</t>
  </si>
  <si>
    <t xml:space="preserve">岑枝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Arial"/>
      <family val="2"/>
    </font>
    <font>
      <sz val="8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2.53"/>
    <col collapsed="false" customWidth="false" hidden="false" outlineLevel="0" max="3" min="3" style="2" width="9.14"/>
    <col collapsed="false" customWidth="true" hidden="false" outlineLevel="0" max="4" min="4" style="2" width="32.43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2" width="15.13"/>
    <col collapsed="false" customWidth="true" hidden="false" outlineLevel="0" max="8" min="8" style="2" width="9.85"/>
    <col collapsed="false" customWidth="true" hidden="false" outlineLevel="0" max="9" min="9" style="2" width="12.14"/>
    <col collapsed="false" customWidth="true" hidden="false" outlineLevel="0" max="10" min="10" style="2" width="11.13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9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8"/>
      <c r="H2" s="9" t="s">
        <v>7</v>
      </c>
      <c r="I2" s="9"/>
      <c r="J2" s="10" t="s">
        <v>8</v>
      </c>
      <c r="K2" s="7" t="s">
        <v>9</v>
      </c>
    </row>
    <row r="3" s="14" customFormat="true" ht="58" hidden="false" customHeight="true" outlineLevel="0" collapsed="false">
      <c r="A3" s="5"/>
      <c r="B3" s="6"/>
      <c r="C3" s="6"/>
      <c r="D3" s="7"/>
      <c r="E3" s="6"/>
      <c r="F3" s="11" t="s">
        <v>10</v>
      </c>
      <c r="G3" s="12" t="s">
        <v>11</v>
      </c>
      <c r="H3" s="13" t="s">
        <v>12</v>
      </c>
      <c r="I3" s="12" t="s">
        <v>13</v>
      </c>
      <c r="J3" s="10"/>
      <c r="K3" s="7"/>
    </row>
    <row r="4" s="4" customFormat="true" ht="35" hidden="false" customHeight="true" outlineLevel="0" collapsed="false">
      <c r="A4" s="15" t="n">
        <v>1</v>
      </c>
      <c r="B4" s="15" t="n">
        <v>202307001</v>
      </c>
      <c r="C4" s="16" t="s">
        <v>14</v>
      </c>
      <c r="D4" s="17" t="s">
        <v>15</v>
      </c>
      <c r="E4" s="15" t="s">
        <v>16</v>
      </c>
      <c r="F4" s="18" t="n">
        <v>201</v>
      </c>
      <c r="G4" s="18" t="n">
        <f aca="false">ROUND((F4/3)*0.6,2)</f>
        <v>40.2</v>
      </c>
      <c r="H4" s="19" t="n">
        <v>78.3</v>
      </c>
      <c r="I4" s="18" t="n">
        <f aca="false">ROUND(H4*0.4,2)</f>
        <v>31.32</v>
      </c>
      <c r="J4" s="18" t="n">
        <f aca="false">G4+I4</f>
        <v>71.52</v>
      </c>
      <c r="K4" s="15"/>
    </row>
    <row r="5" s="4" customFormat="true" ht="35" hidden="false" customHeight="true" outlineLevel="0" collapsed="false">
      <c r="A5" s="15" t="n">
        <v>2</v>
      </c>
      <c r="B5" s="15" t="n">
        <v>202307002</v>
      </c>
      <c r="C5" s="16" t="s">
        <v>17</v>
      </c>
      <c r="D5" s="17" t="s">
        <v>15</v>
      </c>
      <c r="E5" s="15" t="s">
        <v>16</v>
      </c>
      <c r="F5" s="18" t="n">
        <v>181.5</v>
      </c>
      <c r="G5" s="18" t="n">
        <f aca="false">ROUND((F5/3)*0.6,2)</f>
        <v>36.3</v>
      </c>
      <c r="H5" s="19" t="n">
        <v>79.7</v>
      </c>
      <c r="I5" s="18" t="n">
        <f aca="false">ROUND(H5*0.4,2)</f>
        <v>31.88</v>
      </c>
      <c r="J5" s="18" t="n">
        <f aca="false">G5+I5</f>
        <v>68.18</v>
      </c>
      <c r="K5" s="15"/>
    </row>
    <row r="6" s="4" customFormat="true" ht="35" hidden="false" customHeight="true" outlineLevel="0" collapsed="false">
      <c r="A6" s="15" t="n">
        <v>3</v>
      </c>
      <c r="B6" s="15" t="n">
        <v>202307003</v>
      </c>
      <c r="C6" s="16" t="s">
        <v>18</v>
      </c>
      <c r="D6" s="17" t="s">
        <v>15</v>
      </c>
      <c r="E6" s="15" t="s">
        <v>16</v>
      </c>
      <c r="F6" s="18" t="n">
        <v>174</v>
      </c>
      <c r="G6" s="18" t="n">
        <f aca="false">ROUND((F6/3)*0.6,2)</f>
        <v>34.8</v>
      </c>
      <c r="H6" s="19" t="n">
        <v>77.4</v>
      </c>
      <c r="I6" s="18" t="n">
        <f aca="false">ROUND(H6*0.4,2)</f>
        <v>30.96</v>
      </c>
      <c r="J6" s="18" t="n">
        <f aca="false">G6+I6</f>
        <v>65.76</v>
      </c>
      <c r="K6" s="15"/>
    </row>
    <row r="7" s="4" customFormat="true" ht="35" hidden="false" customHeight="true" outlineLevel="0" collapsed="false">
      <c r="A7" s="15" t="n">
        <v>4</v>
      </c>
      <c r="B7" s="15" t="n">
        <v>202307004</v>
      </c>
      <c r="C7" s="16" t="s">
        <v>19</v>
      </c>
      <c r="D7" s="17" t="s">
        <v>15</v>
      </c>
      <c r="E7" s="15" t="s">
        <v>16</v>
      </c>
      <c r="F7" s="18" t="n">
        <v>174</v>
      </c>
      <c r="G7" s="18" t="n">
        <f aca="false">ROUND((F7/3)*0.6,2)</f>
        <v>34.8</v>
      </c>
      <c r="H7" s="19" t="n">
        <v>82.46</v>
      </c>
      <c r="I7" s="18" t="n">
        <f aca="false">ROUND(H7*0.4,2)</f>
        <v>32.98</v>
      </c>
      <c r="J7" s="18" t="n">
        <f aca="false">G7+I7</f>
        <v>67.78</v>
      </c>
      <c r="K7" s="15"/>
    </row>
    <row r="8" s="4" customFormat="true" ht="35" hidden="false" customHeight="true" outlineLevel="0" collapsed="false">
      <c r="A8" s="15" t="n">
        <v>5</v>
      </c>
      <c r="B8" s="15" t="n">
        <v>202307005</v>
      </c>
      <c r="C8" s="16" t="s">
        <v>20</v>
      </c>
      <c r="D8" s="15" t="s">
        <v>21</v>
      </c>
      <c r="E8" s="15" t="s">
        <v>22</v>
      </c>
      <c r="F8" s="18" t="n">
        <v>194.5</v>
      </c>
      <c r="G8" s="18" t="n">
        <f aca="false">ROUND((F8/3)*0.6,2)</f>
        <v>38.9</v>
      </c>
      <c r="H8" s="19" t="n">
        <v>76.96</v>
      </c>
      <c r="I8" s="18" t="n">
        <f aca="false">ROUND(H8*0.4,2)</f>
        <v>30.78</v>
      </c>
      <c r="J8" s="18" t="n">
        <f aca="false">G8+I8</f>
        <v>69.68</v>
      </c>
      <c r="K8" s="15"/>
    </row>
    <row r="9" s="4" customFormat="true" ht="35" hidden="false" customHeight="true" outlineLevel="0" collapsed="false">
      <c r="A9" s="15" t="n">
        <v>6</v>
      </c>
      <c r="B9" s="15" t="n">
        <v>202307006</v>
      </c>
      <c r="C9" s="16" t="s">
        <v>23</v>
      </c>
      <c r="D9" s="15" t="s">
        <v>21</v>
      </c>
      <c r="E9" s="15" t="s">
        <v>22</v>
      </c>
      <c r="F9" s="18" t="n">
        <v>173</v>
      </c>
      <c r="G9" s="18" t="n">
        <f aca="false">ROUND((F9/3)*0.6,2)</f>
        <v>34.6</v>
      </c>
      <c r="H9" s="19" t="n">
        <v>76.22</v>
      </c>
      <c r="I9" s="18" t="n">
        <f aca="false">ROUND(H9*0.4,2)</f>
        <v>30.49</v>
      </c>
      <c r="J9" s="18" t="n">
        <f aca="false">G9+I9</f>
        <v>65.09</v>
      </c>
      <c r="K9" s="15"/>
    </row>
    <row r="10" s="4" customFormat="true" ht="35" hidden="false" customHeight="true" outlineLevel="0" collapsed="false">
      <c r="A10" s="15" t="n">
        <v>7</v>
      </c>
      <c r="B10" s="15" t="n">
        <v>202307007</v>
      </c>
      <c r="C10" s="16" t="s">
        <v>24</v>
      </c>
      <c r="D10" s="15" t="s">
        <v>21</v>
      </c>
      <c r="E10" s="15" t="s">
        <v>22</v>
      </c>
      <c r="F10" s="18" t="n">
        <v>172</v>
      </c>
      <c r="G10" s="18" t="n">
        <f aca="false">ROUND((F10/3)*0.6,2)</f>
        <v>34.4</v>
      </c>
      <c r="H10" s="19" t="n">
        <v>78.94</v>
      </c>
      <c r="I10" s="18" t="n">
        <f aca="false">ROUND(H10*0.4,2)</f>
        <v>31.58</v>
      </c>
      <c r="J10" s="18" t="n">
        <f aca="false">G10+I10</f>
        <v>65.98</v>
      </c>
      <c r="K10" s="15"/>
    </row>
    <row r="11" s="4" customFormat="true" ht="35" hidden="false" customHeight="true" outlineLevel="0" collapsed="false">
      <c r="A11" s="15" t="n">
        <v>8</v>
      </c>
      <c r="B11" s="15" t="n">
        <v>202307008</v>
      </c>
      <c r="C11" s="16" t="s">
        <v>25</v>
      </c>
      <c r="D11" s="17" t="s">
        <v>26</v>
      </c>
      <c r="E11" s="15" t="s">
        <v>22</v>
      </c>
      <c r="F11" s="18" t="n">
        <v>186.5</v>
      </c>
      <c r="G11" s="18" t="n">
        <f aca="false">ROUND((F11/3)*0.6,2)</f>
        <v>37.3</v>
      </c>
      <c r="H11" s="19" t="n">
        <v>79.1</v>
      </c>
      <c r="I11" s="18" t="n">
        <f aca="false">ROUND(H11*0.4,2)</f>
        <v>31.64</v>
      </c>
      <c r="J11" s="18" t="n">
        <f aca="false">G11+I11</f>
        <v>68.94</v>
      </c>
      <c r="K11" s="15"/>
    </row>
    <row r="12" s="4" customFormat="true" ht="35" hidden="false" customHeight="true" outlineLevel="0" collapsed="false">
      <c r="A12" s="15" t="n">
        <v>9</v>
      </c>
      <c r="B12" s="15" t="n">
        <v>202307009</v>
      </c>
      <c r="C12" s="16" t="s">
        <v>27</v>
      </c>
      <c r="D12" s="17" t="s">
        <v>26</v>
      </c>
      <c r="E12" s="15" t="s">
        <v>22</v>
      </c>
      <c r="F12" s="18" t="n">
        <v>178</v>
      </c>
      <c r="G12" s="18" t="n">
        <f aca="false">ROUND((F12/3)*0.6,2)</f>
        <v>35.6</v>
      </c>
      <c r="H12" s="19" t="n">
        <v>76.16</v>
      </c>
      <c r="I12" s="18" t="n">
        <f aca="false">ROUND(H12*0.4,2)</f>
        <v>30.46</v>
      </c>
      <c r="J12" s="18" t="n">
        <f aca="false">G12+I12</f>
        <v>66.06</v>
      </c>
      <c r="K12" s="15"/>
    </row>
    <row r="13" s="4" customFormat="true" ht="35" hidden="false" customHeight="true" outlineLevel="0" collapsed="false">
      <c r="A13" s="15" t="n">
        <v>10</v>
      </c>
      <c r="B13" s="15" t="n">
        <v>202307010</v>
      </c>
      <c r="C13" s="16" t="s">
        <v>28</v>
      </c>
      <c r="D13" s="17" t="s">
        <v>26</v>
      </c>
      <c r="E13" s="15" t="s">
        <v>22</v>
      </c>
      <c r="F13" s="18" t="n">
        <v>169</v>
      </c>
      <c r="G13" s="18" t="n">
        <f aca="false">ROUND((F13/3)*0.6,2)</f>
        <v>33.8</v>
      </c>
      <c r="H13" s="19" t="n">
        <v>74</v>
      </c>
      <c r="I13" s="18" t="n">
        <f aca="false">ROUND(H13*0.4,2)</f>
        <v>29.6</v>
      </c>
      <c r="J13" s="18" t="n">
        <f aca="false">G13+I13</f>
        <v>63.4</v>
      </c>
      <c r="K13" s="15"/>
    </row>
    <row r="14" s="4" customFormat="true" ht="35" hidden="false" customHeight="true" outlineLevel="0" collapsed="false">
      <c r="A14" s="15" t="n">
        <v>11</v>
      </c>
      <c r="B14" s="15" t="n">
        <v>202307011</v>
      </c>
      <c r="C14" s="16" t="s">
        <v>29</v>
      </c>
      <c r="D14" s="15" t="s">
        <v>30</v>
      </c>
      <c r="E14" s="15" t="s">
        <v>22</v>
      </c>
      <c r="F14" s="18" t="n">
        <v>215</v>
      </c>
      <c r="G14" s="18" t="n">
        <f aca="false">ROUND((F14/3)*0.6,2)</f>
        <v>43</v>
      </c>
      <c r="H14" s="19" t="n">
        <v>79.54</v>
      </c>
      <c r="I14" s="18" t="n">
        <f aca="false">ROUND(H14*0.4,2)</f>
        <v>31.82</v>
      </c>
      <c r="J14" s="18" t="n">
        <f aca="false">G14+I14</f>
        <v>74.82</v>
      </c>
      <c r="K14" s="15"/>
    </row>
    <row r="15" s="4" customFormat="true" ht="35" hidden="false" customHeight="true" outlineLevel="0" collapsed="false">
      <c r="A15" s="15" t="n">
        <v>12</v>
      </c>
      <c r="B15" s="15" t="n">
        <v>202307012</v>
      </c>
      <c r="C15" s="16" t="s">
        <v>31</v>
      </c>
      <c r="D15" s="15" t="s">
        <v>30</v>
      </c>
      <c r="E15" s="15" t="s">
        <v>22</v>
      </c>
      <c r="F15" s="18" t="n">
        <v>176</v>
      </c>
      <c r="G15" s="18" t="n">
        <f aca="false">ROUND((F15/3)*0.6,2)</f>
        <v>35.2</v>
      </c>
      <c r="H15" s="19" t="n">
        <v>0</v>
      </c>
      <c r="I15" s="18" t="n">
        <f aca="false">ROUND(H15*0.4,2)</f>
        <v>0</v>
      </c>
      <c r="J15" s="18" t="n">
        <v>35.2</v>
      </c>
      <c r="K15" s="16"/>
      <c r="L15" s="1"/>
    </row>
    <row r="16" s="4" customFormat="true" ht="35" hidden="false" customHeight="true" outlineLevel="0" collapsed="false">
      <c r="A16" s="15" t="n">
        <v>13</v>
      </c>
      <c r="B16" s="15" t="n">
        <v>202307013</v>
      </c>
      <c r="C16" s="16" t="s">
        <v>32</v>
      </c>
      <c r="D16" s="15" t="s">
        <v>30</v>
      </c>
      <c r="E16" s="15" t="s">
        <v>22</v>
      </c>
      <c r="F16" s="18" t="n">
        <v>174.5</v>
      </c>
      <c r="G16" s="18" t="n">
        <f aca="false">ROUND((F16/3)*0.6,2)</f>
        <v>34.9</v>
      </c>
      <c r="H16" s="20" t="s">
        <v>33</v>
      </c>
      <c r="I16" s="18"/>
      <c r="J16" s="18" t="n">
        <v>34.9</v>
      </c>
      <c r="K16" s="16"/>
    </row>
    <row r="17" s="4" customFormat="true" ht="35" hidden="false" customHeight="true" outlineLevel="0" collapsed="false">
      <c r="A17" s="15" t="n">
        <v>14</v>
      </c>
      <c r="B17" s="15" t="n">
        <v>202307014</v>
      </c>
      <c r="C17" s="16" t="s">
        <v>34</v>
      </c>
      <c r="D17" s="15" t="s">
        <v>35</v>
      </c>
      <c r="E17" s="15" t="s">
        <v>22</v>
      </c>
      <c r="F17" s="18" t="n">
        <v>189</v>
      </c>
      <c r="G17" s="18" t="n">
        <f aca="false">ROUND((F17/3)*0.6,2)</f>
        <v>37.8</v>
      </c>
      <c r="H17" s="19" t="n">
        <v>79.08</v>
      </c>
      <c r="I17" s="18" t="n">
        <f aca="false">ROUND(H17*0.4,2)</f>
        <v>31.63</v>
      </c>
      <c r="J17" s="18" t="n">
        <f aca="false">G17+I17</f>
        <v>69.43</v>
      </c>
      <c r="K17" s="15"/>
    </row>
    <row r="18" s="4" customFormat="true" ht="35" hidden="false" customHeight="true" outlineLevel="0" collapsed="false">
      <c r="A18" s="15" t="n">
        <v>15</v>
      </c>
      <c r="B18" s="15" t="n">
        <v>202307015</v>
      </c>
      <c r="C18" s="16" t="s">
        <v>36</v>
      </c>
      <c r="D18" s="15" t="s">
        <v>35</v>
      </c>
      <c r="E18" s="15" t="s">
        <v>22</v>
      </c>
      <c r="F18" s="18" t="n">
        <v>184.5</v>
      </c>
      <c r="G18" s="18" t="n">
        <f aca="false">ROUND((F18/3)*0.6,2)</f>
        <v>36.9</v>
      </c>
      <c r="H18" s="19" t="n">
        <v>78.08</v>
      </c>
      <c r="I18" s="18" t="n">
        <f aca="false">ROUND(H18*0.4,2)</f>
        <v>31.23</v>
      </c>
      <c r="J18" s="18" t="n">
        <f aca="false">G18+I18</f>
        <v>68.13</v>
      </c>
      <c r="K18" s="15"/>
    </row>
    <row r="19" s="4" customFormat="true" ht="35" hidden="false" customHeight="true" outlineLevel="0" collapsed="false">
      <c r="A19" s="15" t="n">
        <v>16</v>
      </c>
      <c r="B19" s="15" t="n">
        <v>202307016</v>
      </c>
      <c r="C19" s="16" t="s">
        <v>37</v>
      </c>
      <c r="D19" s="15" t="s">
        <v>35</v>
      </c>
      <c r="E19" s="15" t="s">
        <v>22</v>
      </c>
      <c r="F19" s="18" t="n">
        <v>179.5</v>
      </c>
      <c r="G19" s="18" t="n">
        <f aca="false">ROUND((F19/3)*0.6,2)</f>
        <v>35.9</v>
      </c>
      <c r="H19" s="19" t="n">
        <v>72.74</v>
      </c>
      <c r="I19" s="18" t="n">
        <f aca="false">ROUND(H19*0.4,2)</f>
        <v>29.1</v>
      </c>
      <c r="J19" s="18" t="n">
        <f aca="false">G19+I19</f>
        <v>65</v>
      </c>
      <c r="K19" s="15"/>
    </row>
    <row r="20" s="4" customFormat="true" ht="35" hidden="false" customHeight="true" outlineLevel="0" collapsed="false">
      <c r="A20" s="15" t="n">
        <v>17</v>
      </c>
      <c r="B20" s="15" t="n">
        <v>202307017</v>
      </c>
      <c r="C20" s="16" t="s">
        <v>38</v>
      </c>
      <c r="D20" s="15" t="s">
        <v>39</v>
      </c>
      <c r="E20" s="15" t="s">
        <v>22</v>
      </c>
      <c r="F20" s="18" t="n">
        <v>176</v>
      </c>
      <c r="G20" s="18" t="n">
        <f aca="false">ROUND((F20/3)*0.6,2)</f>
        <v>35.2</v>
      </c>
      <c r="H20" s="19" t="n">
        <v>76.88</v>
      </c>
      <c r="I20" s="18" t="n">
        <f aca="false">ROUND(H20*0.4,2)</f>
        <v>30.75</v>
      </c>
      <c r="J20" s="18" t="n">
        <f aca="false">G20+I20</f>
        <v>65.95</v>
      </c>
      <c r="K20" s="15"/>
    </row>
    <row r="21" s="4" customFormat="true" ht="35" hidden="false" customHeight="true" outlineLevel="0" collapsed="false">
      <c r="A21" s="15" t="n">
        <v>18</v>
      </c>
      <c r="B21" s="15" t="n">
        <v>202307018</v>
      </c>
      <c r="C21" s="16" t="s">
        <v>40</v>
      </c>
      <c r="D21" s="15" t="s">
        <v>39</v>
      </c>
      <c r="E21" s="15" t="s">
        <v>22</v>
      </c>
      <c r="F21" s="18" t="n">
        <v>170</v>
      </c>
      <c r="G21" s="18" t="n">
        <f aca="false">ROUND((F21/3)*0.6,2)</f>
        <v>34</v>
      </c>
      <c r="H21" s="19" t="n">
        <v>73.1</v>
      </c>
      <c r="I21" s="18" t="n">
        <f aca="false">ROUND(H21*0.4,2)</f>
        <v>29.24</v>
      </c>
      <c r="J21" s="18" t="n">
        <f aca="false">G21+I21</f>
        <v>63.24</v>
      </c>
      <c r="K21" s="15"/>
    </row>
    <row r="22" s="4" customFormat="true" ht="35" hidden="false" customHeight="true" outlineLevel="0" collapsed="false">
      <c r="A22" s="15" t="n">
        <v>19</v>
      </c>
      <c r="B22" s="15" t="n">
        <v>202307019</v>
      </c>
      <c r="C22" s="16" t="s">
        <v>41</v>
      </c>
      <c r="D22" s="15" t="s">
        <v>39</v>
      </c>
      <c r="E22" s="15" t="s">
        <v>22</v>
      </c>
      <c r="F22" s="18" t="n">
        <v>157</v>
      </c>
      <c r="G22" s="18" t="n">
        <f aca="false">ROUND((F22/3)*0.6,2)</f>
        <v>31.4</v>
      </c>
      <c r="H22" s="20" t="s">
        <v>33</v>
      </c>
      <c r="I22" s="18"/>
      <c r="J22" s="18" t="n">
        <v>31.4</v>
      </c>
      <c r="K22" s="16"/>
    </row>
    <row r="23" s="4" customFormat="true" ht="35" hidden="false" customHeight="true" outlineLevel="0" collapsed="false">
      <c r="A23" s="15" t="n">
        <v>20</v>
      </c>
      <c r="B23" s="15" t="n">
        <v>202307020</v>
      </c>
      <c r="C23" s="16" t="s">
        <v>42</v>
      </c>
      <c r="D23" s="15" t="s">
        <v>43</v>
      </c>
      <c r="E23" s="15" t="s">
        <v>16</v>
      </c>
      <c r="F23" s="18" t="n">
        <v>182.5</v>
      </c>
      <c r="G23" s="18" t="n">
        <f aca="false">ROUND((F23/3)*0.6,2)</f>
        <v>36.5</v>
      </c>
      <c r="H23" s="19" t="n">
        <v>78.52</v>
      </c>
      <c r="I23" s="18" t="n">
        <f aca="false">ROUND(H23*0.4,2)</f>
        <v>31.41</v>
      </c>
      <c r="J23" s="18" t="n">
        <f aca="false">G23+I23</f>
        <v>67.91</v>
      </c>
      <c r="K23" s="15"/>
    </row>
    <row r="24" s="4" customFormat="true" ht="35" hidden="false" customHeight="true" outlineLevel="0" collapsed="false">
      <c r="A24" s="15" t="n">
        <v>21</v>
      </c>
      <c r="B24" s="15" t="n">
        <v>202307021</v>
      </c>
      <c r="C24" s="16" t="s">
        <v>44</v>
      </c>
      <c r="D24" s="15" t="s">
        <v>43</v>
      </c>
      <c r="E24" s="15" t="s">
        <v>16</v>
      </c>
      <c r="F24" s="18" t="n">
        <v>176</v>
      </c>
      <c r="G24" s="18" t="n">
        <f aca="false">ROUND((F24/3)*0.6,2)</f>
        <v>35.2</v>
      </c>
      <c r="H24" s="19" t="n">
        <v>74.7</v>
      </c>
      <c r="I24" s="18" t="n">
        <f aca="false">ROUND(H24*0.4,2)</f>
        <v>29.88</v>
      </c>
      <c r="J24" s="18" t="n">
        <f aca="false">G24+I24</f>
        <v>65.08</v>
      </c>
      <c r="K24" s="15"/>
    </row>
    <row r="25" s="4" customFormat="true" ht="35" hidden="false" customHeight="true" outlineLevel="0" collapsed="false">
      <c r="A25" s="15" t="n">
        <v>22</v>
      </c>
      <c r="B25" s="15" t="n">
        <v>202307022</v>
      </c>
      <c r="C25" s="16" t="s">
        <v>45</v>
      </c>
      <c r="D25" s="15" t="s">
        <v>43</v>
      </c>
      <c r="E25" s="15" t="s">
        <v>16</v>
      </c>
      <c r="F25" s="18" t="n">
        <v>170</v>
      </c>
      <c r="G25" s="18" t="n">
        <f aca="false">ROUND((F25/3)*0.6,2)</f>
        <v>34</v>
      </c>
      <c r="H25" s="19" t="n">
        <v>77.1</v>
      </c>
      <c r="I25" s="18" t="n">
        <f aca="false">ROUND(H25*0.4,2)</f>
        <v>30.84</v>
      </c>
      <c r="J25" s="18" t="n">
        <f aca="false">G25+I25</f>
        <v>64.84</v>
      </c>
      <c r="K25" s="15"/>
    </row>
    <row r="26" s="4" customFormat="true" ht="35" hidden="false" customHeight="true" outlineLevel="0" collapsed="false">
      <c r="A26" s="15" t="n">
        <v>23</v>
      </c>
      <c r="B26" s="15" t="n">
        <v>202307023</v>
      </c>
      <c r="C26" s="16" t="s">
        <v>46</v>
      </c>
      <c r="D26" s="15" t="s">
        <v>47</v>
      </c>
      <c r="E26" s="15" t="s">
        <v>16</v>
      </c>
      <c r="F26" s="18" t="n">
        <v>191.5</v>
      </c>
      <c r="G26" s="18" t="n">
        <f aca="false">ROUND((F26/3)*0.6,2)</f>
        <v>38.3</v>
      </c>
      <c r="H26" s="19" t="n">
        <v>77.42</v>
      </c>
      <c r="I26" s="18" t="n">
        <f aca="false">ROUND(H26*0.4,2)</f>
        <v>30.97</v>
      </c>
      <c r="J26" s="18" t="n">
        <f aca="false">G26+I26</f>
        <v>69.27</v>
      </c>
      <c r="K26" s="15"/>
    </row>
    <row r="27" s="4" customFormat="true" ht="35" hidden="false" customHeight="true" outlineLevel="0" collapsed="false">
      <c r="A27" s="15" t="n">
        <v>24</v>
      </c>
      <c r="B27" s="15" t="n">
        <v>202307024</v>
      </c>
      <c r="C27" s="16" t="s">
        <v>48</v>
      </c>
      <c r="D27" s="15" t="s">
        <v>47</v>
      </c>
      <c r="E27" s="15" t="s">
        <v>16</v>
      </c>
      <c r="F27" s="18" t="n">
        <v>185.5</v>
      </c>
      <c r="G27" s="18" t="n">
        <f aca="false">ROUND((F27/3)*0.6,2)</f>
        <v>37.1</v>
      </c>
      <c r="H27" s="19" t="n">
        <v>79.84</v>
      </c>
      <c r="I27" s="18" t="n">
        <f aca="false">ROUND(H27*0.4,2)</f>
        <v>31.94</v>
      </c>
      <c r="J27" s="18" t="n">
        <f aca="false">G27+I27</f>
        <v>69.04</v>
      </c>
      <c r="K27" s="15"/>
    </row>
    <row r="28" s="4" customFormat="true" ht="35" hidden="false" customHeight="true" outlineLevel="0" collapsed="false">
      <c r="A28" s="15" t="n">
        <v>25</v>
      </c>
      <c r="B28" s="15" t="n">
        <v>202307025</v>
      </c>
      <c r="C28" s="16" t="s">
        <v>49</v>
      </c>
      <c r="D28" s="15" t="s">
        <v>47</v>
      </c>
      <c r="E28" s="15" t="s">
        <v>16</v>
      </c>
      <c r="F28" s="18" t="n">
        <v>173</v>
      </c>
      <c r="G28" s="18" t="n">
        <f aca="false">ROUND((F28/3)*0.6,2)</f>
        <v>34.6</v>
      </c>
      <c r="H28" s="19" t="n">
        <v>76.4</v>
      </c>
      <c r="I28" s="18" t="n">
        <f aca="false">ROUND(H28*0.4,2)</f>
        <v>30.56</v>
      </c>
      <c r="J28" s="18" t="n">
        <f aca="false">G28+I28</f>
        <v>65.16</v>
      </c>
      <c r="K28" s="15"/>
    </row>
    <row r="29" s="4" customFormat="true" ht="35" hidden="false" customHeight="true" outlineLevel="0" collapsed="false">
      <c r="A29" s="15" t="n">
        <v>26</v>
      </c>
      <c r="B29" s="15" t="n">
        <v>202307026</v>
      </c>
      <c r="C29" s="16" t="s">
        <v>50</v>
      </c>
      <c r="D29" s="15" t="s">
        <v>47</v>
      </c>
      <c r="E29" s="15" t="s">
        <v>51</v>
      </c>
      <c r="F29" s="18" t="n">
        <v>187.5</v>
      </c>
      <c r="G29" s="18" t="n">
        <f aca="false">ROUND((F29/3)*0.6,2)</f>
        <v>37.5</v>
      </c>
      <c r="H29" s="19" t="n">
        <v>77.16</v>
      </c>
      <c r="I29" s="18" t="n">
        <f aca="false">ROUND(H29*0.4,2)</f>
        <v>30.86</v>
      </c>
      <c r="J29" s="18" t="n">
        <f aca="false">G29+I29</f>
        <v>68.36</v>
      </c>
      <c r="K29" s="15"/>
    </row>
    <row r="30" s="4" customFormat="true" ht="35" hidden="false" customHeight="true" outlineLevel="0" collapsed="false">
      <c r="A30" s="15" t="n">
        <v>27</v>
      </c>
      <c r="B30" s="15" t="n">
        <v>202307027</v>
      </c>
      <c r="C30" s="16" t="s">
        <v>52</v>
      </c>
      <c r="D30" s="15" t="s">
        <v>47</v>
      </c>
      <c r="E30" s="15" t="s">
        <v>51</v>
      </c>
      <c r="F30" s="18" t="n">
        <v>165</v>
      </c>
      <c r="G30" s="18" t="n">
        <f aca="false">ROUND((F30/3)*0.6,2)</f>
        <v>33</v>
      </c>
      <c r="H30" s="19" t="n">
        <v>71.88</v>
      </c>
      <c r="I30" s="18" t="n">
        <f aca="false">ROUND(H30*0.4,2)</f>
        <v>28.75</v>
      </c>
      <c r="J30" s="18" t="n">
        <f aca="false">G30+I30</f>
        <v>61.75</v>
      </c>
      <c r="K30" s="15"/>
    </row>
    <row r="31" s="4" customFormat="true" ht="35" hidden="false" customHeight="true" outlineLevel="0" collapsed="false">
      <c r="A31" s="15" t="n">
        <v>28</v>
      </c>
      <c r="B31" s="15" t="n">
        <v>202307028</v>
      </c>
      <c r="C31" s="16" t="s">
        <v>53</v>
      </c>
      <c r="D31" s="15" t="s">
        <v>47</v>
      </c>
      <c r="E31" s="15" t="s">
        <v>51</v>
      </c>
      <c r="F31" s="18" t="n">
        <v>154.5</v>
      </c>
      <c r="G31" s="18" t="n">
        <f aca="false">ROUND((F31/3)*0.6,2)</f>
        <v>30.9</v>
      </c>
      <c r="H31" s="19" t="n">
        <v>70.4</v>
      </c>
      <c r="I31" s="18" t="n">
        <f aca="false">ROUND(H31*0.4,2)</f>
        <v>28.16</v>
      </c>
      <c r="J31" s="18" t="n">
        <f aca="false">G31+I31</f>
        <v>59.06</v>
      </c>
      <c r="K31" s="15"/>
    </row>
    <row r="32" s="4" customFormat="true" ht="35" hidden="false" customHeight="true" outlineLevel="0" collapsed="false">
      <c r="A32" s="15" t="n">
        <v>29</v>
      </c>
      <c r="B32" s="15" t="n">
        <v>202307029</v>
      </c>
      <c r="C32" s="16" t="s">
        <v>54</v>
      </c>
      <c r="D32" s="15" t="s">
        <v>55</v>
      </c>
      <c r="E32" s="15" t="s">
        <v>22</v>
      </c>
      <c r="F32" s="18" t="n">
        <v>190</v>
      </c>
      <c r="G32" s="18" t="n">
        <f aca="false">ROUND((F32/3)*0.6,2)</f>
        <v>38</v>
      </c>
      <c r="H32" s="18" t="n">
        <v>81.6</v>
      </c>
      <c r="I32" s="18" t="n">
        <f aca="false">ROUND(H32*0.4,2)</f>
        <v>32.64</v>
      </c>
      <c r="J32" s="18" t="n">
        <f aca="false">G32+I32</f>
        <v>70.64</v>
      </c>
      <c r="K32" s="15"/>
    </row>
    <row r="33" s="4" customFormat="true" ht="35" hidden="false" customHeight="true" outlineLevel="0" collapsed="false">
      <c r="A33" s="15" t="n">
        <v>30</v>
      </c>
      <c r="B33" s="15" t="n">
        <v>202307030</v>
      </c>
      <c r="C33" s="16" t="s">
        <v>56</v>
      </c>
      <c r="D33" s="15" t="s">
        <v>55</v>
      </c>
      <c r="E33" s="15" t="s">
        <v>22</v>
      </c>
      <c r="F33" s="18" t="n">
        <v>184</v>
      </c>
      <c r="G33" s="18" t="n">
        <f aca="false">ROUND((F33/3)*0.6,2)</f>
        <v>36.8</v>
      </c>
      <c r="H33" s="18" t="n">
        <v>80.3</v>
      </c>
      <c r="I33" s="18" t="n">
        <f aca="false">ROUND(H33*0.4,2)</f>
        <v>32.12</v>
      </c>
      <c r="J33" s="18" t="n">
        <f aca="false">G33+I33</f>
        <v>68.92</v>
      </c>
      <c r="K33" s="15"/>
    </row>
    <row r="34" s="4" customFormat="true" ht="35" hidden="false" customHeight="true" outlineLevel="0" collapsed="false">
      <c r="A34" s="15" t="n">
        <v>31</v>
      </c>
      <c r="B34" s="15" t="n">
        <v>202307031</v>
      </c>
      <c r="C34" s="16" t="s">
        <v>57</v>
      </c>
      <c r="D34" s="15" t="s">
        <v>55</v>
      </c>
      <c r="E34" s="15" t="s">
        <v>22</v>
      </c>
      <c r="F34" s="18" t="n">
        <v>181.5</v>
      </c>
      <c r="G34" s="18" t="n">
        <f aca="false">ROUND((F34/3)*0.6,2)</f>
        <v>36.3</v>
      </c>
      <c r="H34" s="18" t="n">
        <v>82.52</v>
      </c>
      <c r="I34" s="18" t="n">
        <f aca="false">ROUND(H34*0.4,2)</f>
        <v>33.01</v>
      </c>
      <c r="J34" s="18" t="n">
        <f aca="false">G34+I34</f>
        <v>69.31</v>
      </c>
      <c r="K34" s="15"/>
    </row>
    <row r="35" s="4" customFormat="true" ht="35" hidden="false" customHeight="true" outlineLevel="0" collapsed="false">
      <c r="A35" s="15" t="n">
        <v>32</v>
      </c>
      <c r="B35" s="15" t="n">
        <v>202307032</v>
      </c>
      <c r="C35" s="16" t="s">
        <v>58</v>
      </c>
      <c r="D35" s="15" t="s">
        <v>55</v>
      </c>
      <c r="E35" s="15" t="s">
        <v>59</v>
      </c>
      <c r="F35" s="18" t="n">
        <v>176</v>
      </c>
      <c r="G35" s="18" t="n">
        <f aca="false">ROUND((F35/3)*0.6,2)</f>
        <v>35.2</v>
      </c>
      <c r="H35" s="18" t="n">
        <v>82.08</v>
      </c>
      <c r="I35" s="18" t="n">
        <f aca="false">ROUND(H35*0.4,2)</f>
        <v>32.83</v>
      </c>
      <c r="J35" s="18" t="n">
        <f aca="false">G35+I35</f>
        <v>68.03</v>
      </c>
      <c r="K35" s="15"/>
    </row>
    <row r="36" s="4" customFormat="true" ht="35" hidden="false" customHeight="true" outlineLevel="0" collapsed="false">
      <c r="A36" s="15" t="n">
        <v>33</v>
      </c>
      <c r="B36" s="15" t="n">
        <v>202307033</v>
      </c>
      <c r="C36" s="16" t="s">
        <v>60</v>
      </c>
      <c r="D36" s="15" t="s">
        <v>55</v>
      </c>
      <c r="E36" s="15" t="s">
        <v>59</v>
      </c>
      <c r="F36" s="18" t="n">
        <v>172</v>
      </c>
      <c r="G36" s="18" t="n">
        <f aca="false">ROUND((F36/3)*0.6,2)</f>
        <v>34.4</v>
      </c>
      <c r="H36" s="18" t="n">
        <v>81.26</v>
      </c>
      <c r="I36" s="18" t="n">
        <f aca="false">ROUND(H36*0.4,2)</f>
        <v>32.5</v>
      </c>
      <c r="J36" s="18" t="n">
        <f aca="false">G36+I36</f>
        <v>66.9</v>
      </c>
      <c r="K36" s="15"/>
    </row>
    <row r="37" s="4" customFormat="true" ht="35" hidden="false" customHeight="true" outlineLevel="0" collapsed="false">
      <c r="A37" s="15" t="n">
        <v>34</v>
      </c>
      <c r="B37" s="15" t="n">
        <v>202307034</v>
      </c>
      <c r="C37" s="16" t="s">
        <v>61</v>
      </c>
      <c r="D37" s="15" t="s">
        <v>55</v>
      </c>
      <c r="E37" s="15" t="s">
        <v>59</v>
      </c>
      <c r="F37" s="18" t="n">
        <v>171.5</v>
      </c>
      <c r="G37" s="18" t="n">
        <f aca="false">ROUND((F37/3)*0.6,2)</f>
        <v>34.3</v>
      </c>
      <c r="H37" s="18" t="n">
        <v>77.8</v>
      </c>
      <c r="I37" s="18" t="n">
        <f aca="false">ROUND(H37*0.4,2)</f>
        <v>31.12</v>
      </c>
      <c r="J37" s="18" t="n">
        <f aca="false">G37+I37</f>
        <v>65.42</v>
      </c>
      <c r="K37" s="15"/>
    </row>
    <row r="38" s="4" customFormat="true" ht="35" hidden="false" customHeight="true" outlineLevel="0" collapsed="false">
      <c r="A38" s="15" t="n">
        <v>35</v>
      </c>
      <c r="B38" s="15" t="n">
        <v>202307035</v>
      </c>
      <c r="C38" s="16" t="s">
        <v>62</v>
      </c>
      <c r="D38" s="15" t="s">
        <v>55</v>
      </c>
      <c r="E38" s="15" t="s">
        <v>59</v>
      </c>
      <c r="F38" s="18" t="n">
        <v>171.5</v>
      </c>
      <c r="G38" s="18" t="n">
        <f aca="false">ROUND((F38/3)*0.6,2)</f>
        <v>34.3</v>
      </c>
      <c r="H38" s="18" t="n">
        <v>78.6</v>
      </c>
      <c r="I38" s="18" t="n">
        <f aca="false">ROUND(H38*0.4,2)</f>
        <v>31.44</v>
      </c>
      <c r="J38" s="18" t="n">
        <f aca="false">G38+I38</f>
        <v>65.74</v>
      </c>
      <c r="K38" s="15"/>
    </row>
    <row r="39" s="4" customFormat="true" ht="35" hidden="false" customHeight="true" outlineLevel="0" collapsed="false">
      <c r="A39" s="15" t="n">
        <v>36</v>
      </c>
      <c r="B39" s="15" t="n">
        <v>202307036</v>
      </c>
      <c r="C39" s="16" t="s">
        <v>63</v>
      </c>
      <c r="D39" s="15" t="s">
        <v>55</v>
      </c>
      <c r="E39" s="15" t="s">
        <v>59</v>
      </c>
      <c r="F39" s="18" t="n">
        <v>166.5</v>
      </c>
      <c r="G39" s="18" t="n">
        <f aca="false">ROUND((F39/3)*0.6,2)</f>
        <v>33.3</v>
      </c>
      <c r="H39" s="20" t="s">
        <v>33</v>
      </c>
      <c r="I39" s="18"/>
      <c r="J39" s="18" t="n">
        <v>33.3</v>
      </c>
      <c r="K39" s="16"/>
    </row>
    <row r="40" s="4" customFormat="true" ht="35" hidden="false" customHeight="true" outlineLevel="0" collapsed="false">
      <c r="A40" s="15" t="n">
        <v>37</v>
      </c>
      <c r="B40" s="15" t="n">
        <v>202307037</v>
      </c>
      <c r="C40" s="16" t="s">
        <v>64</v>
      </c>
      <c r="D40" s="15" t="s">
        <v>55</v>
      </c>
      <c r="E40" s="15" t="s">
        <v>59</v>
      </c>
      <c r="F40" s="18" t="n">
        <v>165</v>
      </c>
      <c r="G40" s="18" t="n">
        <f aca="false">ROUND((F40/3)*0.6,2)</f>
        <v>33</v>
      </c>
      <c r="H40" s="20" t="s">
        <v>33</v>
      </c>
      <c r="I40" s="18"/>
      <c r="J40" s="18" t="n">
        <v>33</v>
      </c>
      <c r="K40" s="16"/>
    </row>
    <row r="41" s="4" customFormat="true" ht="35" hidden="false" customHeight="true" outlineLevel="0" collapsed="false">
      <c r="A41" s="15" t="n">
        <v>38</v>
      </c>
      <c r="B41" s="15" t="n">
        <v>202307038</v>
      </c>
      <c r="C41" s="16" t="s">
        <v>65</v>
      </c>
      <c r="D41" s="17" t="s">
        <v>66</v>
      </c>
      <c r="E41" s="15" t="s">
        <v>22</v>
      </c>
      <c r="F41" s="18" t="n">
        <v>185.5</v>
      </c>
      <c r="G41" s="18" t="n">
        <f aca="false">ROUND((F41/3)*0.6,2)</f>
        <v>37.1</v>
      </c>
      <c r="H41" s="18" t="n">
        <v>85.06</v>
      </c>
      <c r="I41" s="18" t="n">
        <f aca="false">ROUND(H41*0.4,2)</f>
        <v>34.02</v>
      </c>
      <c r="J41" s="18" t="n">
        <f aca="false">G41+I41</f>
        <v>71.12</v>
      </c>
      <c r="K41" s="15"/>
    </row>
    <row r="42" s="4" customFormat="true" ht="35" hidden="false" customHeight="true" outlineLevel="0" collapsed="false">
      <c r="A42" s="15" t="n">
        <v>39</v>
      </c>
      <c r="B42" s="15" t="n">
        <v>202307039</v>
      </c>
      <c r="C42" s="16" t="s">
        <v>67</v>
      </c>
      <c r="D42" s="17" t="s">
        <v>66</v>
      </c>
      <c r="E42" s="15" t="s">
        <v>22</v>
      </c>
      <c r="F42" s="18" t="n">
        <v>185.5</v>
      </c>
      <c r="G42" s="18" t="n">
        <f aca="false">ROUND((F42/3)*0.6,2)</f>
        <v>37.1</v>
      </c>
      <c r="H42" s="18" t="n">
        <v>80.78</v>
      </c>
      <c r="I42" s="18" t="n">
        <f aca="false">ROUND(H42*0.4,2)</f>
        <v>32.31</v>
      </c>
      <c r="J42" s="18" t="n">
        <f aca="false">G42+I42</f>
        <v>69.41</v>
      </c>
      <c r="K42" s="15"/>
    </row>
    <row r="43" s="4" customFormat="true" ht="35" hidden="false" customHeight="true" outlineLevel="0" collapsed="false">
      <c r="A43" s="15" t="n">
        <v>40</v>
      </c>
      <c r="B43" s="15" t="n">
        <v>202307040</v>
      </c>
      <c r="C43" s="16" t="s">
        <v>68</v>
      </c>
      <c r="D43" s="17" t="s">
        <v>66</v>
      </c>
      <c r="E43" s="15" t="s">
        <v>22</v>
      </c>
      <c r="F43" s="18" t="n">
        <v>179</v>
      </c>
      <c r="G43" s="18" t="n">
        <f aca="false">ROUND((F43/3)*0.6,2)</f>
        <v>35.8</v>
      </c>
      <c r="H43" s="18" t="n">
        <v>81.88</v>
      </c>
      <c r="I43" s="18" t="n">
        <f aca="false">ROUND(H43*0.4,2)</f>
        <v>32.75</v>
      </c>
      <c r="J43" s="18" t="n">
        <f aca="false">G43+I43</f>
        <v>68.55</v>
      </c>
      <c r="K43" s="15"/>
    </row>
    <row r="44" s="4" customFormat="true" ht="35" hidden="false" customHeight="true" outlineLevel="0" collapsed="false">
      <c r="A44" s="15" t="n">
        <v>41</v>
      </c>
      <c r="B44" s="15" t="n">
        <v>202307041</v>
      </c>
      <c r="C44" s="16" t="s">
        <v>69</v>
      </c>
      <c r="D44" s="15" t="s">
        <v>70</v>
      </c>
      <c r="E44" s="15" t="s">
        <v>16</v>
      </c>
      <c r="F44" s="18" t="n">
        <v>188</v>
      </c>
      <c r="G44" s="18" t="n">
        <f aca="false">ROUND((F44/3)*0.6,2)</f>
        <v>37.6</v>
      </c>
      <c r="H44" s="18" t="n">
        <v>80.58</v>
      </c>
      <c r="I44" s="18" t="n">
        <f aca="false">ROUND(H44*0.4,2)</f>
        <v>32.23</v>
      </c>
      <c r="J44" s="18" t="n">
        <f aca="false">G44+I44</f>
        <v>69.83</v>
      </c>
      <c r="K44" s="15"/>
    </row>
    <row r="45" s="4" customFormat="true" ht="35" hidden="false" customHeight="true" outlineLevel="0" collapsed="false">
      <c r="A45" s="15" t="n">
        <v>42</v>
      </c>
      <c r="B45" s="15" t="n">
        <v>202307042</v>
      </c>
      <c r="C45" s="16" t="s">
        <v>71</v>
      </c>
      <c r="D45" s="15" t="s">
        <v>70</v>
      </c>
      <c r="E45" s="15" t="s">
        <v>16</v>
      </c>
      <c r="F45" s="18" t="n">
        <v>184</v>
      </c>
      <c r="G45" s="18" t="n">
        <f aca="false">ROUND((F45/3)*0.6,2)</f>
        <v>36.8</v>
      </c>
      <c r="H45" s="18" t="n">
        <v>72.3</v>
      </c>
      <c r="I45" s="18" t="n">
        <f aca="false">ROUND(H45*0.4,2)</f>
        <v>28.92</v>
      </c>
      <c r="J45" s="18" t="n">
        <f aca="false">G45+I45</f>
        <v>65.72</v>
      </c>
      <c r="K45" s="15"/>
    </row>
    <row r="46" s="4" customFormat="true" ht="35" hidden="false" customHeight="true" outlineLevel="0" collapsed="false">
      <c r="A46" s="15" t="n">
        <v>43</v>
      </c>
      <c r="B46" s="15" t="n">
        <v>202307043</v>
      </c>
      <c r="C46" s="16" t="s">
        <v>72</v>
      </c>
      <c r="D46" s="15" t="s">
        <v>70</v>
      </c>
      <c r="E46" s="15" t="s">
        <v>16</v>
      </c>
      <c r="F46" s="18" t="n">
        <v>182.5</v>
      </c>
      <c r="G46" s="18" t="n">
        <f aca="false">ROUND((F46/3)*0.6,2)</f>
        <v>36.5</v>
      </c>
      <c r="H46" s="18" t="n">
        <v>75.64</v>
      </c>
      <c r="I46" s="18" t="n">
        <f aca="false">ROUND(H46*0.4,2)</f>
        <v>30.26</v>
      </c>
      <c r="J46" s="18" t="n">
        <f aca="false">G46+I46</f>
        <v>66.76</v>
      </c>
      <c r="K46" s="15"/>
    </row>
    <row r="47" s="4" customFormat="true" ht="35" hidden="false" customHeight="true" outlineLevel="0" collapsed="false">
      <c r="A47" s="15" t="n">
        <v>44</v>
      </c>
      <c r="B47" s="15" t="n">
        <v>202307044</v>
      </c>
      <c r="C47" s="16" t="s">
        <v>73</v>
      </c>
      <c r="D47" s="15" t="s">
        <v>74</v>
      </c>
      <c r="E47" s="15" t="s">
        <v>16</v>
      </c>
      <c r="F47" s="18" t="n">
        <v>204.5</v>
      </c>
      <c r="G47" s="18" t="n">
        <f aca="false">ROUND((F47/3)*0.6,2)</f>
        <v>40.9</v>
      </c>
      <c r="H47" s="18" t="n">
        <v>77.52</v>
      </c>
      <c r="I47" s="18" t="n">
        <f aca="false">ROUND(H47*0.4,2)</f>
        <v>31.01</v>
      </c>
      <c r="J47" s="18" t="n">
        <f aca="false">G47+I47</f>
        <v>71.91</v>
      </c>
      <c r="K47" s="15"/>
    </row>
    <row r="48" s="4" customFormat="true" ht="35" hidden="false" customHeight="true" outlineLevel="0" collapsed="false">
      <c r="A48" s="15" t="n">
        <v>45</v>
      </c>
      <c r="B48" s="15" t="n">
        <v>202307045</v>
      </c>
      <c r="C48" s="16" t="s">
        <v>75</v>
      </c>
      <c r="D48" s="15" t="s">
        <v>74</v>
      </c>
      <c r="E48" s="15" t="s">
        <v>16</v>
      </c>
      <c r="F48" s="18" t="n">
        <v>200.5</v>
      </c>
      <c r="G48" s="18" t="n">
        <f aca="false">ROUND((F48/3)*0.6,2)</f>
        <v>40.1</v>
      </c>
      <c r="H48" s="18" t="n">
        <v>83.22</v>
      </c>
      <c r="I48" s="18" t="n">
        <f aca="false">ROUND(H48*0.4,2)</f>
        <v>33.29</v>
      </c>
      <c r="J48" s="18" t="n">
        <f aca="false">G48+I48</f>
        <v>73.39</v>
      </c>
      <c r="K48" s="15"/>
    </row>
    <row r="49" s="4" customFormat="true" ht="35" hidden="false" customHeight="true" outlineLevel="0" collapsed="false">
      <c r="A49" s="15" t="n">
        <v>46</v>
      </c>
      <c r="B49" s="15" t="n">
        <v>202307046</v>
      </c>
      <c r="C49" s="16" t="s">
        <v>76</v>
      </c>
      <c r="D49" s="15" t="s">
        <v>74</v>
      </c>
      <c r="E49" s="15" t="s">
        <v>16</v>
      </c>
      <c r="F49" s="18" t="n">
        <v>178</v>
      </c>
      <c r="G49" s="18" t="n">
        <f aca="false">ROUND((F49/3)*0.6,2)</f>
        <v>35.6</v>
      </c>
      <c r="H49" s="20" t="s">
        <v>33</v>
      </c>
      <c r="I49" s="18"/>
      <c r="J49" s="18" t="n">
        <v>35.6</v>
      </c>
      <c r="K49" s="16"/>
    </row>
    <row r="50" s="4" customFormat="true" ht="35" hidden="false" customHeight="true" outlineLevel="0" collapsed="false">
      <c r="A50" s="15" t="n">
        <v>47</v>
      </c>
      <c r="B50" s="15" t="n">
        <v>202307047</v>
      </c>
      <c r="C50" s="16" t="s">
        <v>77</v>
      </c>
      <c r="D50" s="15" t="s">
        <v>78</v>
      </c>
      <c r="E50" s="15" t="s">
        <v>22</v>
      </c>
      <c r="F50" s="18" t="n">
        <v>191</v>
      </c>
      <c r="G50" s="18" t="n">
        <f aca="false">ROUND((F50/3)*0.6,2)</f>
        <v>38.2</v>
      </c>
      <c r="H50" s="18" t="n">
        <v>81.18</v>
      </c>
      <c r="I50" s="18" t="n">
        <f aca="false">ROUND(H50*0.4,2)</f>
        <v>32.47</v>
      </c>
      <c r="J50" s="18" t="n">
        <f aca="false">G50+I50</f>
        <v>70.67</v>
      </c>
      <c r="K50" s="15"/>
    </row>
    <row r="51" s="4" customFormat="true" ht="35" hidden="false" customHeight="true" outlineLevel="0" collapsed="false">
      <c r="A51" s="15" t="n">
        <v>48</v>
      </c>
      <c r="B51" s="15" t="n">
        <v>202307048</v>
      </c>
      <c r="C51" s="16" t="s">
        <v>79</v>
      </c>
      <c r="D51" s="15" t="s">
        <v>78</v>
      </c>
      <c r="E51" s="15" t="s">
        <v>22</v>
      </c>
      <c r="F51" s="18" t="n">
        <v>178.5</v>
      </c>
      <c r="G51" s="18" t="n">
        <f aca="false">ROUND((F51/3)*0.6,2)</f>
        <v>35.7</v>
      </c>
      <c r="H51" s="18" t="n">
        <v>78.1</v>
      </c>
      <c r="I51" s="18" t="n">
        <f aca="false">ROUND(H51*0.4,2)</f>
        <v>31.24</v>
      </c>
      <c r="J51" s="18" t="n">
        <f aca="false">G51+I51</f>
        <v>66.94</v>
      </c>
      <c r="K51" s="15"/>
    </row>
    <row r="52" s="4" customFormat="true" ht="35" hidden="false" customHeight="true" outlineLevel="0" collapsed="false">
      <c r="A52" s="15" t="n">
        <v>49</v>
      </c>
      <c r="B52" s="15" t="n">
        <v>202307049</v>
      </c>
      <c r="C52" s="16" t="s">
        <v>80</v>
      </c>
      <c r="D52" s="15" t="s">
        <v>78</v>
      </c>
      <c r="E52" s="15" t="s">
        <v>22</v>
      </c>
      <c r="F52" s="18" t="n">
        <v>171.5</v>
      </c>
      <c r="G52" s="18" t="n">
        <f aca="false">ROUND((F52/3)*0.6,2)</f>
        <v>34.3</v>
      </c>
      <c r="H52" s="18" t="n">
        <v>76.94</v>
      </c>
      <c r="I52" s="18" t="n">
        <f aca="false">ROUND(H52*0.4,2)</f>
        <v>30.78</v>
      </c>
      <c r="J52" s="18" t="n">
        <f aca="false">G52+I52</f>
        <v>65.08</v>
      </c>
      <c r="K52" s="15"/>
    </row>
    <row r="53" s="4" customFormat="true" ht="35" hidden="false" customHeight="true" outlineLevel="0" collapsed="false">
      <c r="A53" s="15" t="n">
        <v>50</v>
      </c>
      <c r="B53" s="15" t="n">
        <v>202307050</v>
      </c>
      <c r="C53" s="16" t="s">
        <v>81</v>
      </c>
      <c r="D53" s="15" t="s">
        <v>82</v>
      </c>
      <c r="E53" s="15" t="s">
        <v>16</v>
      </c>
      <c r="F53" s="18" t="n">
        <v>183.5</v>
      </c>
      <c r="G53" s="18" t="n">
        <f aca="false">ROUND((F53/3)*0.6,2)</f>
        <v>36.7</v>
      </c>
      <c r="H53" s="18" t="n">
        <v>80.78</v>
      </c>
      <c r="I53" s="18" t="n">
        <f aca="false">ROUND(H53*0.4,2)</f>
        <v>32.31</v>
      </c>
      <c r="J53" s="18" t="n">
        <f aca="false">G53+I53</f>
        <v>69.01</v>
      </c>
      <c r="K53" s="15"/>
    </row>
    <row r="54" s="4" customFormat="true" ht="35" hidden="false" customHeight="true" outlineLevel="0" collapsed="false">
      <c r="A54" s="15" t="n">
        <v>51</v>
      </c>
      <c r="B54" s="15" t="n">
        <v>202307051</v>
      </c>
      <c r="C54" s="16" t="s">
        <v>83</v>
      </c>
      <c r="D54" s="15" t="s">
        <v>82</v>
      </c>
      <c r="E54" s="15" t="s">
        <v>16</v>
      </c>
      <c r="F54" s="18" t="n">
        <v>179</v>
      </c>
      <c r="G54" s="18" t="n">
        <f aca="false">ROUND((F54/3)*0.6,2)</f>
        <v>35.8</v>
      </c>
      <c r="H54" s="20" t="s">
        <v>33</v>
      </c>
      <c r="I54" s="18"/>
      <c r="J54" s="18" t="n">
        <v>35.8</v>
      </c>
      <c r="K54" s="16"/>
    </row>
    <row r="55" s="4" customFormat="true" ht="35" hidden="false" customHeight="true" outlineLevel="0" collapsed="false">
      <c r="A55" s="15" t="n">
        <v>52</v>
      </c>
      <c r="B55" s="15" t="n">
        <v>202307052</v>
      </c>
      <c r="C55" s="16" t="s">
        <v>84</v>
      </c>
      <c r="D55" s="15" t="s">
        <v>82</v>
      </c>
      <c r="E55" s="15" t="s">
        <v>16</v>
      </c>
      <c r="F55" s="18" t="n">
        <v>172</v>
      </c>
      <c r="G55" s="18" t="n">
        <f aca="false">ROUND((F55/3)*0.6,2)</f>
        <v>34.4</v>
      </c>
      <c r="H55" s="18" t="n">
        <v>80.86</v>
      </c>
      <c r="I55" s="18" t="n">
        <f aca="false">ROUND(H55*0.4,2)</f>
        <v>32.34</v>
      </c>
      <c r="J55" s="18" t="n">
        <f aca="false">G55+I55</f>
        <v>66.74</v>
      </c>
      <c r="K55" s="15"/>
    </row>
    <row r="56" s="4" customFormat="true" ht="35" hidden="false" customHeight="true" outlineLevel="0" collapsed="false">
      <c r="A56" s="15" t="n">
        <v>53</v>
      </c>
      <c r="B56" s="15" t="n">
        <v>202307053</v>
      </c>
      <c r="C56" s="16" t="s">
        <v>85</v>
      </c>
      <c r="D56" s="15" t="s">
        <v>86</v>
      </c>
      <c r="E56" s="15" t="s">
        <v>16</v>
      </c>
      <c r="F56" s="18" t="n">
        <v>177</v>
      </c>
      <c r="G56" s="18" t="n">
        <f aca="false">ROUND((F56/3)*0.6,2)</f>
        <v>35.4</v>
      </c>
      <c r="H56" s="18" t="n">
        <v>80.52</v>
      </c>
      <c r="I56" s="18" t="n">
        <f aca="false">ROUND(H56*0.4,2)</f>
        <v>32.21</v>
      </c>
      <c r="J56" s="18" t="n">
        <f aca="false">G56+I56</f>
        <v>67.61</v>
      </c>
      <c r="K56" s="15"/>
    </row>
    <row r="57" s="4" customFormat="true" ht="35" hidden="false" customHeight="true" outlineLevel="0" collapsed="false">
      <c r="A57" s="15" t="n">
        <v>54</v>
      </c>
      <c r="B57" s="15" t="n">
        <v>202307054</v>
      </c>
      <c r="C57" s="16" t="s">
        <v>87</v>
      </c>
      <c r="D57" s="15" t="s">
        <v>86</v>
      </c>
      <c r="E57" s="15" t="s">
        <v>16</v>
      </c>
      <c r="F57" s="18" t="n">
        <v>161.5</v>
      </c>
      <c r="G57" s="18" t="n">
        <f aca="false">ROUND((F57/3)*0.6,2)</f>
        <v>32.3</v>
      </c>
      <c r="H57" s="18" t="n">
        <v>73.64</v>
      </c>
      <c r="I57" s="18" t="n">
        <f aca="false">ROUND(H57*0.4,2)</f>
        <v>29.46</v>
      </c>
      <c r="J57" s="18" t="n">
        <f aca="false">G57+I57</f>
        <v>61.76</v>
      </c>
      <c r="K57" s="15"/>
    </row>
    <row r="58" s="4" customFormat="true" ht="35" hidden="false" customHeight="true" outlineLevel="0" collapsed="false">
      <c r="A58" s="15" t="n">
        <v>55</v>
      </c>
      <c r="B58" s="15" t="n">
        <v>202307055</v>
      </c>
      <c r="C58" s="16" t="s">
        <v>88</v>
      </c>
      <c r="D58" s="15" t="s">
        <v>86</v>
      </c>
      <c r="E58" s="15" t="s">
        <v>16</v>
      </c>
      <c r="F58" s="18" t="n">
        <v>155</v>
      </c>
      <c r="G58" s="18" t="n">
        <f aca="false">ROUND((F58/3)*0.6,2)</f>
        <v>31</v>
      </c>
      <c r="H58" s="18" t="n">
        <v>80.9</v>
      </c>
      <c r="I58" s="18" t="n">
        <f aca="false">ROUND(H58*0.4,2)</f>
        <v>32.36</v>
      </c>
      <c r="J58" s="18" t="n">
        <f aca="false">G58+I58</f>
        <v>63.36</v>
      </c>
      <c r="K58" s="15"/>
    </row>
    <row r="59" s="4" customFormat="true" ht="35" hidden="false" customHeight="true" outlineLevel="0" collapsed="false">
      <c r="A59" s="15" t="n">
        <v>56</v>
      </c>
      <c r="B59" s="15" t="n">
        <v>202307056</v>
      </c>
      <c r="C59" s="16" t="s">
        <v>89</v>
      </c>
      <c r="D59" s="15" t="s">
        <v>90</v>
      </c>
      <c r="E59" s="15" t="s">
        <v>22</v>
      </c>
      <c r="F59" s="18" t="n">
        <v>200.5</v>
      </c>
      <c r="G59" s="18" t="n">
        <f aca="false">ROUND((F59/3)*0.6,2)</f>
        <v>40.1</v>
      </c>
      <c r="H59" s="19" t="n">
        <v>74.6</v>
      </c>
      <c r="I59" s="18" t="n">
        <f aca="false">ROUND(H59*0.4,2)</f>
        <v>29.84</v>
      </c>
      <c r="J59" s="18" t="n">
        <f aca="false">G59+I59</f>
        <v>69.94</v>
      </c>
      <c r="K59" s="15"/>
    </row>
    <row r="60" s="4" customFormat="true" ht="35" hidden="false" customHeight="true" outlineLevel="0" collapsed="false">
      <c r="A60" s="15" t="n">
        <v>57</v>
      </c>
      <c r="B60" s="15" t="n">
        <v>202307057</v>
      </c>
      <c r="C60" s="16" t="s">
        <v>91</v>
      </c>
      <c r="D60" s="15" t="s">
        <v>90</v>
      </c>
      <c r="E60" s="15" t="s">
        <v>22</v>
      </c>
      <c r="F60" s="18" t="n">
        <v>179</v>
      </c>
      <c r="G60" s="18" t="n">
        <f aca="false">ROUND((F60/3)*0.6,2)</f>
        <v>35.8</v>
      </c>
      <c r="H60" s="19" t="n">
        <v>76.44</v>
      </c>
      <c r="I60" s="18" t="n">
        <f aca="false">ROUND(H60*0.4,2)</f>
        <v>30.58</v>
      </c>
      <c r="J60" s="18" t="n">
        <f aca="false">G60+I60</f>
        <v>66.38</v>
      </c>
      <c r="K60" s="15"/>
    </row>
    <row r="61" s="4" customFormat="true" ht="35" hidden="false" customHeight="true" outlineLevel="0" collapsed="false">
      <c r="A61" s="15" t="n">
        <v>58</v>
      </c>
      <c r="B61" s="15" t="n">
        <v>202307058</v>
      </c>
      <c r="C61" s="16" t="s">
        <v>92</v>
      </c>
      <c r="D61" s="15" t="s">
        <v>90</v>
      </c>
      <c r="E61" s="15" t="s">
        <v>22</v>
      </c>
      <c r="F61" s="18" t="n">
        <v>176</v>
      </c>
      <c r="G61" s="18" t="n">
        <f aca="false">ROUND((F61/3)*0.6,2)</f>
        <v>35.2</v>
      </c>
      <c r="H61" s="19" t="n">
        <v>71.44</v>
      </c>
      <c r="I61" s="18" t="n">
        <f aca="false">ROUND(H61*0.4,2)</f>
        <v>28.58</v>
      </c>
      <c r="J61" s="18" t="n">
        <f aca="false">G61+I61</f>
        <v>63.78</v>
      </c>
      <c r="K61" s="15"/>
    </row>
    <row r="62" s="4" customFormat="true" ht="35" hidden="false" customHeight="true" outlineLevel="0" collapsed="false">
      <c r="A62" s="15" t="n">
        <v>59</v>
      </c>
      <c r="B62" s="15" t="n">
        <v>202307059</v>
      </c>
      <c r="C62" s="16" t="s">
        <v>93</v>
      </c>
      <c r="D62" s="17" t="s">
        <v>94</v>
      </c>
      <c r="E62" s="15" t="s">
        <v>22</v>
      </c>
      <c r="F62" s="18" t="n">
        <v>191</v>
      </c>
      <c r="G62" s="18" t="n">
        <f aca="false">ROUND((F62/3)*0.6,2)</f>
        <v>38.2</v>
      </c>
      <c r="H62" s="19" t="n">
        <v>79.9</v>
      </c>
      <c r="I62" s="18" t="n">
        <f aca="false">ROUND(H62*0.4,2)</f>
        <v>31.96</v>
      </c>
      <c r="J62" s="18" t="n">
        <f aca="false">G62+I62</f>
        <v>70.16</v>
      </c>
      <c r="K62" s="15"/>
    </row>
    <row r="63" s="4" customFormat="true" ht="35" hidden="false" customHeight="true" outlineLevel="0" collapsed="false">
      <c r="A63" s="15" t="n">
        <v>60</v>
      </c>
      <c r="B63" s="15" t="n">
        <v>202307060</v>
      </c>
      <c r="C63" s="16" t="s">
        <v>95</v>
      </c>
      <c r="D63" s="17" t="s">
        <v>94</v>
      </c>
      <c r="E63" s="15" t="s">
        <v>22</v>
      </c>
      <c r="F63" s="18" t="n">
        <v>186</v>
      </c>
      <c r="G63" s="18" t="n">
        <f aca="false">ROUND((F63/3)*0.6,2)</f>
        <v>37.2</v>
      </c>
      <c r="H63" s="19" t="n">
        <v>76.36</v>
      </c>
      <c r="I63" s="18" t="n">
        <f aca="false">ROUND(H63*0.4,2)</f>
        <v>30.54</v>
      </c>
      <c r="J63" s="18" t="n">
        <f aca="false">G63+I63</f>
        <v>67.74</v>
      </c>
      <c r="K63" s="15"/>
    </row>
    <row r="64" s="4" customFormat="true" ht="35" hidden="false" customHeight="true" outlineLevel="0" collapsed="false">
      <c r="A64" s="15" t="n">
        <v>61</v>
      </c>
      <c r="B64" s="15" t="n">
        <v>202307061</v>
      </c>
      <c r="C64" s="16" t="s">
        <v>96</v>
      </c>
      <c r="D64" s="17" t="s">
        <v>94</v>
      </c>
      <c r="E64" s="15" t="s">
        <v>22</v>
      </c>
      <c r="F64" s="18" t="n">
        <v>171.5</v>
      </c>
      <c r="G64" s="18" t="n">
        <f aca="false">ROUND((F64/3)*0.6,2)</f>
        <v>34.3</v>
      </c>
      <c r="H64" s="19" t="n">
        <v>76.44</v>
      </c>
      <c r="I64" s="18" t="n">
        <f aca="false">ROUND(H64*0.4,2)</f>
        <v>30.58</v>
      </c>
      <c r="J64" s="18" t="n">
        <f aca="false">G64+I64</f>
        <v>64.88</v>
      </c>
      <c r="K64" s="15"/>
    </row>
    <row r="65" s="4" customFormat="true" ht="35" hidden="false" customHeight="true" outlineLevel="0" collapsed="false">
      <c r="A65" s="15" t="n">
        <v>62</v>
      </c>
      <c r="B65" s="15" t="n">
        <v>202307062</v>
      </c>
      <c r="C65" s="16" t="s">
        <v>97</v>
      </c>
      <c r="D65" s="17" t="s">
        <v>94</v>
      </c>
      <c r="E65" s="15" t="s">
        <v>59</v>
      </c>
      <c r="F65" s="18" t="n">
        <v>206</v>
      </c>
      <c r="G65" s="18" t="n">
        <f aca="false">ROUND((F65/3)*0.6,2)</f>
        <v>41.2</v>
      </c>
      <c r="H65" s="19" t="n">
        <v>0</v>
      </c>
      <c r="I65" s="18" t="n">
        <f aca="false">ROUND(H65*0.4,2)</f>
        <v>0</v>
      </c>
      <c r="J65" s="18" t="n">
        <f aca="false">G65+I65</f>
        <v>41.2</v>
      </c>
      <c r="K65" s="16"/>
    </row>
    <row r="66" s="4" customFormat="true" ht="35" hidden="false" customHeight="true" outlineLevel="0" collapsed="false">
      <c r="A66" s="15" t="n">
        <v>63</v>
      </c>
      <c r="B66" s="15" t="n">
        <v>202307063</v>
      </c>
      <c r="C66" s="16" t="s">
        <v>98</v>
      </c>
      <c r="D66" s="17" t="s">
        <v>94</v>
      </c>
      <c r="E66" s="15" t="s">
        <v>59</v>
      </c>
      <c r="F66" s="18" t="n">
        <v>198</v>
      </c>
      <c r="G66" s="18" t="n">
        <f aca="false">ROUND((F66/3)*0.6,2)</f>
        <v>39.6</v>
      </c>
      <c r="H66" s="19" t="n">
        <v>81</v>
      </c>
      <c r="I66" s="18" t="n">
        <f aca="false">ROUND(H66*0.4,2)</f>
        <v>32.4</v>
      </c>
      <c r="J66" s="18" t="n">
        <f aca="false">G66+I66</f>
        <v>72</v>
      </c>
      <c r="K66" s="15"/>
    </row>
    <row r="67" s="4" customFormat="true" ht="35" hidden="false" customHeight="true" outlineLevel="0" collapsed="false">
      <c r="A67" s="15" t="n">
        <v>64</v>
      </c>
      <c r="B67" s="15" t="n">
        <v>202307064</v>
      </c>
      <c r="C67" s="16" t="s">
        <v>99</v>
      </c>
      <c r="D67" s="17" t="s">
        <v>94</v>
      </c>
      <c r="E67" s="15" t="s">
        <v>59</v>
      </c>
      <c r="F67" s="18" t="n">
        <v>197.5</v>
      </c>
      <c r="G67" s="18" t="n">
        <f aca="false">ROUND((F67/3)*0.6,2)</f>
        <v>39.5</v>
      </c>
      <c r="H67" s="19" t="n">
        <v>77.84</v>
      </c>
      <c r="I67" s="18" t="n">
        <f aca="false">ROUND(H67*0.4,2)</f>
        <v>31.14</v>
      </c>
      <c r="J67" s="18" t="n">
        <f aca="false">G67+I67</f>
        <v>70.64</v>
      </c>
      <c r="K67" s="15"/>
    </row>
    <row r="68" s="4" customFormat="true" ht="35" hidden="false" customHeight="true" outlineLevel="0" collapsed="false">
      <c r="A68" s="15" t="n">
        <v>65</v>
      </c>
      <c r="B68" s="15" t="n">
        <v>202307065</v>
      </c>
      <c r="C68" s="16" t="s">
        <v>100</v>
      </c>
      <c r="D68" s="17" t="s">
        <v>94</v>
      </c>
      <c r="E68" s="15" t="s">
        <v>101</v>
      </c>
      <c r="F68" s="18" t="n">
        <v>156.2</v>
      </c>
      <c r="G68" s="18" t="n">
        <f aca="false">ROUND((F68/3)*0.6,2)</f>
        <v>31.24</v>
      </c>
      <c r="H68" s="19" t="n">
        <v>0</v>
      </c>
      <c r="I68" s="18" t="n">
        <f aca="false">ROUND(H68*0.4,2)</f>
        <v>0</v>
      </c>
      <c r="J68" s="18" t="n">
        <v>31.24</v>
      </c>
      <c r="K68" s="16"/>
    </row>
    <row r="69" s="4" customFormat="true" ht="35" hidden="false" customHeight="true" outlineLevel="0" collapsed="false">
      <c r="A69" s="15" t="n">
        <v>66</v>
      </c>
      <c r="B69" s="15" t="n">
        <v>202307066</v>
      </c>
      <c r="C69" s="16" t="s">
        <v>102</v>
      </c>
      <c r="D69" s="17" t="s">
        <v>94</v>
      </c>
      <c r="E69" s="15" t="s">
        <v>101</v>
      </c>
      <c r="F69" s="18" t="n">
        <v>147.6</v>
      </c>
      <c r="G69" s="18" t="n">
        <f aca="false">ROUND((F69/3)*0.6,2)</f>
        <v>29.52</v>
      </c>
      <c r="H69" s="19" t="n">
        <v>68.4</v>
      </c>
      <c r="I69" s="18" t="n">
        <f aca="false">ROUND(H69*0.4,2)</f>
        <v>27.36</v>
      </c>
      <c r="J69" s="18" t="n">
        <f aca="false">G69+I69</f>
        <v>56.88</v>
      </c>
      <c r="K69" s="15"/>
    </row>
    <row r="70" s="4" customFormat="true" ht="35" hidden="false" customHeight="true" outlineLevel="0" collapsed="false">
      <c r="A70" s="15" t="n">
        <v>67</v>
      </c>
      <c r="B70" s="15" t="n">
        <v>202307067</v>
      </c>
      <c r="C70" s="16" t="s">
        <v>103</v>
      </c>
      <c r="D70" s="15" t="s">
        <v>104</v>
      </c>
      <c r="E70" s="15" t="s">
        <v>16</v>
      </c>
      <c r="F70" s="18" t="n">
        <v>184</v>
      </c>
      <c r="G70" s="18" t="n">
        <f aca="false">ROUND((F70/3)*0.6,2)</f>
        <v>36.8</v>
      </c>
      <c r="H70" s="19" t="n">
        <v>77.76</v>
      </c>
      <c r="I70" s="18" t="n">
        <f aca="false">ROUND(H70*0.4,2)</f>
        <v>31.1</v>
      </c>
      <c r="J70" s="18" t="n">
        <f aca="false">G70+I70</f>
        <v>67.9</v>
      </c>
      <c r="K70" s="15"/>
    </row>
    <row r="71" s="4" customFormat="true" ht="35" hidden="false" customHeight="true" outlineLevel="0" collapsed="false">
      <c r="A71" s="15" t="n">
        <v>68</v>
      </c>
      <c r="B71" s="15" t="n">
        <v>202307068</v>
      </c>
      <c r="C71" s="16" t="s">
        <v>105</v>
      </c>
      <c r="D71" s="15" t="s">
        <v>104</v>
      </c>
      <c r="E71" s="15" t="s">
        <v>16</v>
      </c>
      <c r="F71" s="18" t="n">
        <v>183.8</v>
      </c>
      <c r="G71" s="18" t="n">
        <f aca="false">ROUND((F71/3)*0.6,2)</f>
        <v>36.76</v>
      </c>
      <c r="H71" s="19" t="n">
        <v>74.32</v>
      </c>
      <c r="I71" s="18" t="n">
        <f aca="false">ROUND(H71*0.4,2)</f>
        <v>29.73</v>
      </c>
      <c r="J71" s="18" t="n">
        <f aca="false">G71+I71</f>
        <v>66.49</v>
      </c>
      <c r="K71" s="15"/>
    </row>
    <row r="72" s="4" customFormat="true" ht="35" hidden="false" customHeight="true" outlineLevel="0" collapsed="false">
      <c r="A72" s="15" t="n">
        <v>69</v>
      </c>
      <c r="B72" s="15" t="n">
        <v>202307069</v>
      </c>
      <c r="C72" s="16" t="s">
        <v>106</v>
      </c>
      <c r="D72" s="15" t="s">
        <v>104</v>
      </c>
      <c r="E72" s="15" t="s">
        <v>16</v>
      </c>
      <c r="F72" s="18" t="n">
        <v>180.5</v>
      </c>
      <c r="G72" s="18" t="n">
        <f aca="false">ROUND((F72/3)*0.6,2)</f>
        <v>36.1</v>
      </c>
      <c r="H72" s="19" t="n">
        <v>78.1</v>
      </c>
      <c r="I72" s="18" t="n">
        <f aca="false">ROUND(H72*0.4,2)</f>
        <v>31.24</v>
      </c>
      <c r="J72" s="18" t="n">
        <f aca="false">G72+I72</f>
        <v>67.34</v>
      </c>
      <c r="K72" s="15"/>
    </row>
    <row r="73" s="4" customFormat="true" ht="35" hidden="false" customHeight="true" outlineLevel="0" collapsed="false">
      <c r="A73" s="15" t="n">
        <v>70</v>
      </c>
      <c r="B73" s="15" t="n">
        <v>202307070</v>
      </c>
      <c r="C73" s="16" t="s">
        <v>107</v>
      </c>
      <c r="D73" s="15" t="s">
        <v>104</v>
      </c>
      <c r="E73" s="15" t="s">
        <v>16</v>
      </c>
      <c r="F73" s="18" t="n">
        <v>180.4</v>
      </c>
      <c r="G73" s="18" t="n">
        <f aca="false">ROUND((F73/3)*0.6,2)</f>
        <v>36.08</v>
      </c>
      <c r="H73" s="19" t="n">
        <v>77.74</v>
      </c>
      <c r="I73" s="18" t="n">
        <f aca="false">ROUND(H73*0.4,2)</f>
        <v>31.1</v>
      </c>
      <c r="J73" s="18" t="n">
        <f aca="false">G73+I73</f>
        <v>67.18</v>
      </c>
      <c r="K73" s="15"/>
    </row>
    <row r="74" s="4" customFormat="true" ht="35" hidden="false" customHeight="true" outlineLevel="0" collapsed="false">
      <c r="A74" s="15" t="n">
        <v>71</v>
      </c>
      <c r="B74" s="15" t="n">
        <v>202307071</v>
      </c>
      <c r="C74" s="16" t="s">
        <v>108</v>
      </c>
      <c r="D74" s="15" t="s">
        <v>104</v>
      </c>
      <c r="E74" s="15" t="s">
        <v>16</v>
      </c>
      <c r="F74" s="18" t="n">
        <v>179</v>
      </c>
      <c r="G74" s="18" t="n">
        <f aca="false">ROUND((F74/3)*0.6,2)</f>
        <v>35.8</v>
      </c>
      <c r="H74" s="19" t="n">
        <v>75.8</v>
      </c>
      <c r="I74" s="18" t="n">
        <f aca="false">ROUND(H74*0.4,2)</f>
        <v>30.32</v>
      </c>
      <c r="J74" s="18" t="n">
        <f aca="false">G74+I74</f>
        <v>66.12</v>
      </c>
      <c r="K74" s="15"/>
    </row>
    <row r="75" s="4" customFormat="true" ht="35" hidden="false" customHeight="true" outlineLevel="0" collapsed="false">
      <c r="A75" s="15" t="n">
        <v>72</v>
      </c>
      <c r="B75" s="15" t="n">
        <v>202307072</v>
      </c>
      <c r="C75" s="16" t="s">
        <v>109</v>
      </c>
      <c r="D75" s="15" t="s">
        <v>104</v>
      </c>
      <c r="E75" s="15" t="s">
        <v>16</v>
      </c>
      <c r="F75" s="18" t="n">
        <v>176.2</v>
      </c>
      <c r="G75" s="18" t="n">
        <f aca="false">ROUND((F75/3)*0.6,2)</f>
        <v>35.24</v>
      </c>
      <c r="H75" s="19" t="n">
        <v>72.8</v>
      </c>
      <c r="I75" s="18" t="n">
        <f aca="false">ROUND(H75*0.4,2)</f>
        <v>29.12</v>
      </c>
      <c r="J75" s="18" t="n">
        <f aca="false">G75+I75</f>
        <v>64.36</v>
      </c>
      <c r="K75" s="15"/>
    </row>
    <row r="76" s="4" customFormat="true" ht="35" hidden="false" customHeight="true" outlineLevel="0" collapsed="false">
      <c r="A76" s="15" t="n">
        <v>73</v>
      </c>
      <c r="B76" s="15" t="n">
        <v>202307073</v>
      </c>
      <c r="C76" s="16" t="s">
        <v>110</v>
      </c>
      <c r="D76" s="15" t="s">
        <v>104</v>
      </c>
      <c r="E76" s="15" t="s">
        <v>16</v>
      </c>
      <c r="F76" s="18" t="n">
        <v>174.6</v>
      </c>
      <c r="G76" s="18" t="n">
        <f aca="false">ROUND((F76/3)*0.6,2)</f>
        <v>34.92</v>
      </c>
      <c r="H76" s="19" t="n">
        <v>76.12</v>
      </c>
      <c r="I76" s="18" t="n">
        <f aca="false">ROUND(H76*0.4,2)</f>
        <v>30.45</v>
      </c>
      <c r="J76" s="18" t="n">
        <f aca="false">G76+I76</f>
        <v>65.37</v>
      </c>
      <c r="K76" s="15"/>
    </row>
    <row r="77" s="4" customFormat="true" ht="35" hidden="false" customHeight="true" outlineLevel="0" collapsed="false">
      <c r="A77" s="15" t="n">
        <v>74</v>
      </c>
      <c r="B77" s="15" t="n">
        <v>202307074</v>
      </c>
      <c r="C77" s="16" t="s">
        <v>111</v>
      </c>
      <c r="D77" s="15" t="s">
        <v>104</v>
      </c>
      <c r="E77" s="15" t="s">
        <v>16</v>
      </c>
      <c r="F77" s="18" t="n">
        <v>169.9</v>
      </c>
      <c r="G77" s="18" t="n">
        <f aca="false">ROUND((F77/3)*0.6,2)</f>
        <v>33.98</v>
      </c>
      <c r="H77" s="19" t="n">
        <v>64.36</v>
      </c>
      <c r="I77" s="18" t="n">
        <f aca="false">ROUND(H77*0.4,2)</f>
        <v>25.74</v>
      </c>
      <c r="J77" s="18" t="n">
        <f aca="false">G77+I77</f>
        <v>59.72</v>
      </c>
      <c r="K77" s="15"/>
    </row>
    <row r="78" s="4" customFormat="true" ht="35" hidden="false" customHeight="true" outlineLevel="0" collapsed="false">
      <c r="A78" s="15" t="n">
        <v>75</v>
      </c>
      <c r="B78" s="15" t="n">
        <v>202307075</v>
      </c>
      <c r="C78" s="16" t="s">
        <v>112</v>
      </c>
      <c r="D78" s="15" t="s">
        <v>104</v>
      </c>
      <c r="E78" s="15" t="s">
        <v>16</v>
      </c>
      <c r="F78" s="18" t="n">
        <v>157.1</v>
      </c>
      <c r="G78" s="18" t="n">
        <f aca="false">ROUND((F78/3)*0.6,2)</f>
        <v>31.42</v>
      </c>
      <c r="H78" s="20" t="s">
        <v>33</v>
      </c>
      <c r="I78" s="18"/>
      <c r="J78" s="18" t="n">
        <v>31.42</v>
      </c>
      <c r="K78" s="16"/>
    </row>
    <row r="79" s="4" customFormat="true" ht="35" hidden="false" customHeight="true" outlineLevel="0" collapsed="false">
      <c r="A79" s="15" t="n">
        <v>76</v>
      </c>
      <c r="B79" s="15" t="n">
        <v>202307076</v>
      </c>
      <c r="C79" s="16" t="s">
        <v>113</v>
      </c>
      <c r="D79" s="15" t="s">
        <v>104</v>
      </c>
      <c r="E79" s="15" t="s">
        <v>16</v>
      </c>
      <c r="F79" s="18" t="n">
        <v>154.1</v>
      </c>
      <c r="G79" s="18" t="n">
        <f aca="false">ROUND((F79/3)*0.6,2)</f>
        <v>30.82</v>
      </c>
      <c r="H79" s="19" t="n">
        <v>70.2</v>
      </c>
      <c r="I79" s="18" t="n">
        <f aca="false">ROUND(H79*0.4,2)</f>
        <v>28.08</v>
      </c>
      <c r="J79" s="18" t="n">
        <f aca="false">G79+I79</f>
        <v>58.9</v>
      </c>
      <c r="K79" s="15"/>
    </row>
    <row r="80" s="4" customFormat="true" ht="35" hidden="false" customHeight="true" outlineLevel="0" collapsed="false">
      <c r="A80" s="15" t="n">
        <v>77</v>
      </c>
      <c r="B80" s="15" t="n">
        <v>202307077</v>
      </c>
      <c r="C80" s="16" t="s">
        <v>114</v>
      </c>
      <c r="D80" s="15" t="s">
        <v>104</v>
      </c>
      <c r="E80" s="15" t="s">
        <v>16</v>
      </c>
      <c r="F80" s="18" t="n">
        <v>151.7</v>
      </c>
      <c r="G80" s="18" t="n">
        <f aca="false">ROUND((F80/3)*0.6,2)</f>
        <v>30.34</v>
      </c>
      <c r="H80" s="19" t="n">
        <v>65.82</v>
      </c>
      <c r="I80" s="18" t="n">
        <f aca="false">ROUND(H80*0.4,2)</f>
        <v>26.33</v>
      </c>
      <c r="J80" s="18" t="n">
        <f aca="false">G80+I80</f>
        <v>56.67</v>
      </c>
      <c r="K80" s="15"/>
    </row>
    <row r="81" s="4" customFormat="true" ht="35" hidden="false" customHeight="true" outlineLevel="0" collapsed="false">
      <c r="A81" s="15" t="n">
        <v>78</v>
      </c>
      <c r="B81" s="15" t="n">
        <v>202307078</v>
      </c>
      <c r="C81" s="16" t="s">
        <v>115</v>
      </c>
      <c r="D81" s="15" t="s">
        <v>104</v>
      </c>
      <c r="E81" s="15" t="s">
        <v>16</v>
      </c>
      <c r="F81" s="18" t="n">
        <v>149.9</v>
      </c>
      <c r="G81" s="18" t="n">
        <f aca="false">ROUND((F81/3)*0.6,2)</f>
        <v>29.98</v>
      </c>
      <c r="H81" s="19" t="n">
        <v>64.74</v>
      </c>
      <c r="I81" s="18" t="n">
        <f aca="false">ROUND(H81*0.4,2)</f>
        <v>25.9</v>
      </c>
      <c r="J81" s="18" t="n">
        <f aca="false">G81+I81</f>
        <v>55.88</v>
      </c>
      <c r="K81" s="15"/>
    </row>
    <row r="82" s="4" customFormat="true" ht="35" hidden="false" customHeight="true" outlineLevel="0" collapsed="false">
      <c r="A82" s="15" t="n">
        <v>79</v>
      </c>
      <c r="B82" s="15" t="n">
        <v>202307079</v>
      </c>
      <c r="C82" s="16" t="s">
        <v>116</v>
      </c>
      <c r="D82" s="15" t="s">
        <v>104</v>
      </c>
      <c r="E82" s="15" t="s">
        <v>51</v>
      </c>
      <c r="F82" s="18" t="n">
        <v>208.5</v>
      </c>
      <c r="G82" s="18" t="n">
        <f aca="false">ROUND((F82/3)*0.6,2)</f>
        <v>41.7</v>
      </c>
      <c r="H82" s="19" t="n">
        <v>77.5</v>
      </c>
      <c r="I82" s="18" t="n">
        <f aca="false">ROUND(H82*0.4,2)</f>
        <v>31</v>
      </c>
      <c r="J82" s="18" t="n">
        <f aca="false">G82+I82</f>
        <v>72.7</v>
      </c>
      <c r="K82" s="15"/>
    </row>
    <row r="83" s="4" customFormat="true" ht="35" hidden="false" customHeight="true" outlineLevel="0" collapsed="false">
      <c r="A83" s="15" t="n">
        <v>80</v>
      </c>
      <c r="B83" s="15" t="n">
        <v>202307080</v>
      </c>
      <c r="C83" s="16" t="s">
        <v>117</v>
      </c>
      <c r="D83" s="15" t="s">
        <v>104</v>
      </c>
      <c r="E83" s="15" t="s">
        <v>51</v>
      </c>
      <c r="F83" s="18" t="n">
        <v>201.5</v>
      </c>
      <c r="G83" s="18" t="n">
        <f aca="false">ROUND((F83/3)*0.6,2)</f>
        <v>40.3</v>
      </c>
      <c r="H83" s="19" t="n">
        <v>70.82</v>
      </c>
      <c r="I83" s="18" t="n">
        <f aca="false">ROUND(H83*0.4,2)</f>
        <v>28.33</v>
      </c>
      <c r="J83" s="18" t="n">
        <f aca="false">G83+I83</f>
        <v>68.63</v>
      </c>
      <c r="K83" s="15"/>
    </row>
    <row r="84" s="4" customFormat="true" ht="35" hidden="false" customHeight="true" outlineLevel="0" collapsed="false">
      <c r="A84" s="15" t="n">
        <v>81</v>
      </c>
      <c r="B84" s="15" t="n">
        <v>202307081</v>
      </c>
      <c r="C84" s="16" t="s">
        <v>118</v>
      </c>
      <c r="D84" s="15" t="s">
        <v>104</v>
      </c>
      <c r="E84" s="15" t="s">
        <v>51</v>
      </c>
      <c r="F84" s="18" t="n">
        <v>200</v>
      </c>
      <c r="G84" s="18" t="n">
        <f aca="false">ROUND((F84/3)*0.6,2)</f>
        <v>40</v>
      </c>
      <c r="H84" s="19" t="n">
        <v>83.8</v>
      </c>
      <c r="I84" s="18" t="n">
        <f aca="false">ROUND(H84*0.4,2)</f>
        <v>33.52</v>
      </c>
      <c r="J84" s="18" t="n">
        <f aca="false">G84+I84</f>
        <v>73.52</v>
      </c>
      <c r="K84" s="15"/>
    </row>
    <row r="85" s="4" customFormat="true" ht="35" hidden="false" customHeight="true" outlineLevel="0" collapsed="false">
      <c r="A85" s="15" t="n">
        <v>82</v>
      </c>
      <c r="B85" s="15" t="n">
        <v>202307082</v>
      </c>
      <c r="C85" s="16" t="s">
        <v>119</v>
      </c>
      <c r="D85" s="15" t="s">
        <v>104</v>
      </c>
      <c r="E85" s="15" t="s">
        <v>101</v>
      </c>
      <c r="F85" s="18" t="n">
        <v>189.5</v>
      </c>
      <c r="G85" s="18" t="n">
        <f aca="false">ROUND((F85/3)*0.6,2)</f>
        <v>37.9</v>
      </c>
      <c r="H85" s="19" t="n">
        <v>77.14</v>
      </c>
      <c r="I85" s="18" t="n">
        <f aca="false">ROUND(H85*0.4,2)</f>
        <v>30.86</v>
      </c>
      <c r="J85" s="18" t="n">
        <f aca="false">G85+I85</f>
        <v>68.76</v>
      </c>
      <c r="K85" s="15"/>
    </row>
    <row r="86" s="4" customFormat="true" ht="35" hidden="false" customHeight="true" outlineLevel="0" collapsed="false">
      <c r="A86" s="15" t="n">
        <v>83</v>
      </c>
      <c r="B86" s="15" t="n">
        <v>202307083</v>
      </c>
      <c r="C86" s="16" t="s">
        <v>120</v>
      </c>
      <c r="D86" s="15" t="s">
        <v>104</v>
      </c>
      <c r="E86" s="15" t="s">
        <v>101</v>
      </c>
      <c r="F86" s="18" t="n">
        <v>171.5</v>
      </c>
      <c r="G86" s="18" t="n">
        <f aca="false">ROUND((F86/3)*0.6,2)</f>
        <v>34.3</v>
      </c>
      <c r="H86" s="19" t="n">
        <v>80.6</v>
      </c>
      <c r="I86" s="18" t="n">
        <f aca="false">ROUND(H86*0.4,2)</f>
        <v>32.24</v>
      </c>
      <c r="J86" s="18" t="n">
        <f aca="false">G86+I86</f>
        <v>66.54</v>
      </c>
      <c r="K86" s="15"/>
    </row>
    <row r="87" s="4" customFormat="true" ht="35" hidden="false" customHeight="true" outlineLevel="0" collapsed="false">
      <c r="A87" s="15" t="n">
        <v>84</v>
      </c>
      <c r="B87" s="15" t="n">
        <v>202307084</v>
      </c>
      <c r="C87" s="16" t="s">
        <v>121</v>
      </c>
      <c r="D87" s="15" t="s">
        <v>104</v>
      </c>
      <c r="E87" s="15" t="s">
        <v>101</v>
      </c>
      <c r="F87" s="18" t="n">
        <v>163.5</v>
      </c>
      <c r="G87" s="18" t="n">
        <f aca="false">ROUND((F87/3)*0.6,2)</f>
        <v>32.7</v>
      </c>
      <c r="H87" s="19" t="n">
        <v>0</v>
      </c>
      <c r="I87" s="18" t="n">
        <f aca="false">ROUND(H87*0.4,2)</f>
        <v>0</v>
      </c>
      <c r="J87" s="18" t="n">
        <f aca="false">G87+I87</f>
        <v>32.7</v>
      </c>
      <c r="K87" s="15"/>
    </row>
    <row r="88" s="4" customFormat="true" ht="35" hidden="false" customHeight="true" outlineLevel="0" collapsed="false">
      <c r="A88" s="15" t="n">
        <v>85</v>
      </c>
      <c r="B88" s="15" t="n">
        <v>202307085</v>
      </c>
      <c r="C88" s="16" t="s">
        <v>122</v>
      </c>
      <c r="D88" s="15" t="s">
        <v>123</v>
      </c>
      <c r="E88" s="15" t="s">
        <v>16</v>
      </c>
      <c r="F88" s="18" t="n">
        <v>200</v>
      </c>
      <c r="G88" s="18" t="n">
        <f aca="false">ROUND((F88/3)*0.6,2)</f>
        <v>40</v>
      </c>
      <c r="H88" s="21" t="n">
        <v>74.76</v>
      </c>
      <c r="I88" s="18" t="n">
        <f aca="false">ROUND(H88*0.4,2)</f>
        <v>29.9</v>
      </c>
      <c r="J88" s="18" t="n">
        <f aca="false">G88+I88</f>
        <v>69.9</v>
      </c>
      <c r="K88" s="15"/>
    </row>
    <row r="89" s="4" customFormat="true" ht="35" hidden="false" customHeight="true" outlineLevel="0" collapsed="false">
      <c r="A89" s="15" t="n">
        <v>86</v>
      </c>
      <c r="B89" s="15" t="n">
        <v>202307086</v>
      </c>
      <c r="C89" s="16" t="s">
        <v>124</v>
      </c>
      <c r="D89" s="15" t="s">
        <v>123</v>
      </c>
      <c r="E89" s="15" t="s">
        <v>16</v>
      </c>
      <c r="F89" s="18" t="n">
        <v>159.3</v>
      </c>
      <c r="G89" s="18" t="n">
        <f aca="false">ROUND((F89/3)*0.6,2)</f>
        <v>31.86</v>
      </c>
      <c r="H89" s="21" t="n">
        <v>65.44</v>
      </c>
      <c r="I89" s="18" t="n">
        <f aca="false">ROUND(H89*0.4,2)</f>
        <v>26.18</v>
      </c>
      <c r="J89" s="18" t="n">
        <f aca="false">G89+I89</f>
        <v>58.04</v>
      </c>
      <c r="K89" s="15"/>
    </row>
    <row r="90" s="4" customFormat="true" ht="35" hidden="false" customHeight="true" outlineLevel="0" collapsed="false">
      <c r="A90" s="15" t="n">
        <v>87</v>
      </c>
      <c r="B90" s="15" t="n">
        <v>202307087</v>
      </c>
      <c r="C90" s="16" t="s">
        <v>125</v>
      </c>
      <c r="D90" s="15" t="s">
        <v>123</v>
      </c>
      <c r="E90" s="15" t="s">
        <v>16</v>
      </c>
      <c r="F90" s="18" t="n">
        <v>156.9</v>
      </c>
      <c r="G90" s="18" t="n">
        <f aca="false">ROUND((F90/3)*0.6,2)</f>
        <v>31.38</v>
      </c>
      <c r="H90" s="21" t="n">
        <v>76.08</v>
      </c>
      <c r="I90" s="18" t="n">
        <f aca="false">ROUND(H90*0.4,2)</f>
        <v>30.43</v>
      </c>
      <c r="J90" s="18" t="n">
        <f aca="false">G90+I90</f>
        <v>61.81</v>
      </c>
      <c r="K90" s="15"/>
    </row>
    <row r="91" s="4" customFormat="true" ht="35" hidden="false" customHeight="true" outlineLevel="0" collapsed="false">
      <c r="A91" s="15" t="n">
        <v>88</v>
      </c>
      <c r="B91" s="15" t="n">
        <v>202307088</v>
      </c>
      <c r="C91" s="16" t="s">
        <v>126</v>
      </c>
      <c r="D91" s="15" t="s">
        <v>123</v>
      </c>
      <c r="E91" s="15" t="s">
        <v>16</v>
      </c>
      <c r="F91" s="18" t="n">
        <v>154.6</v>
      </c>
      <c r="G91" s="18" t="n">
        <f aca="false">ROUND((F91/3)*0.6,2)</f>
        <v>30.92</v>
      </c>
      <c r="H91" s="21" t="n">
        <v>77.9</v>
      </c>
      <c r="I91" s="18" t="n">
        <f aca="false">ROUND(H91*0.4,2)</f>
        <v>31.16</v>
      </c>
      <c r="J91" s="18" t="n">
        <f aca="false">G91+I91</f>
        <v>62.08</v>
      </c>
      <c r="K91" s="15"/>
    </row>
    <row r="92" s="4" customFormat="true" ht="35" hidden="false" customHeight="true" outlineLevel="0" collapsed="false">
      <c r="A92" s="15" t="n">
        <v>89</v>
      </c>
      <c r="B92" s="15" t="n">
        <v>202307089</v>
      </c>
      <c r="C92" s="16" t="s">
        <v>127</v>
      </c>
      <c r="D92" s="15" t="s">
        <v>123</v>
      </c>
      <c r="E92" s="15" t="s">
        <v>16</v>
      </c>
      <c r="F92" s="18" t="n">
        <v>154.3</v>
      </c>
      <c r="G92" s="18" t="n">
        <f aca="false">ROUND((F92/3)*0.6,2)</f>
        <v>30.86</v>
      </c>
      <c r="H92" s="21" t="n">
        <v>76.84</v>
      </c>
      <c r="I92" s="18" t="n">
        <f aca="false">ROUND(H92*0.4,2)</f>
        <v>30.74</v>
      </c>
      <c r="J92" s="18" t="n">
        <f aca="false">G92+I92</f>
        <v>61.6</v>
      </c>
      <c r="K92" s="15"/>
    </row>
    <row r="93" s="4" customFormat="true" ht="35" hidden="false" customHeight="true" outlineLevel="0" collapsed="false">
      <c r="A93" s="15" t="n">
        <v>90</v>
      </c>
      <c r="B93" s="15" t="n">
        <v>202307090</v>
      </c>
      <c r="C93" s="16" t="s">
        <v>128</v>
      </c>
      <c r="D93" s="15" t="s">
        <v>123</v>
      </c>
      <c r="E93" s="15" t="s">
        <v>16</v>
      </c>
      <c r="F93" s="18" t="n">
        <v>153</v>
      </c>
      <c r="G93" s="18" t="n">
        <f aca="false">ROUND((F93/3)*0.6,2)</f>
        <v>30.6</v>
      </c>
      <c r="H93" s="21" t="n">
        <v>74.48</v>
      </c>
      <c r="I93" s="18" t="n">
        <f aca="false">ROUND(H93*0.4,2)</f>
        <v>29.79</v>
      </c>
      <c r="J93" s="18" t="n">
        <f aca="false">G93+I93</f>
        <v>60.39</v>
      </c>
      <c r="K93" s="15"/>
    </row>
    <row r="94" s="4" customFormat="true" ht="35" hidden="false" customHeight="true" outlineLevel="0" collapsed="false">
      <c r="A94" s="15" t="n">
        <v>91</v>
      </c>
      <c r="B94" s="15" t="n">
        <v>202307091</v>
      </c>
      <c r="C94" s="16" t="s">
        <v>129</v>
      </c>
      <c r="D94" s="15" t="s">
        <v>130</v>
      </c>
      <c r="E94" s="15" t="s">
        <v>22</v>
      </c>
      <c r="F94" s="18" t="n">
        <v>213</v>
      </c>
      <c r="G94" s="18" t="n">
        <f aca="false">ROUND((F94/3)*0.6,2)</f>
        <v>42.6</v>
      </c>
      <c r="H94" s="21" t="n">
        <v>80.14</v>
      </c>
      <c r="I94" s="18" t="n">
        <f aca="false">ROUND(H94*0.4,2)</f>
        <v>32.06</v>
      </c>
      <c r="J94" s="18" t="n">
        <f aca="false">G94+I94</f>
        <v>74.66</v>
      </c>
      <c r="K94" s="15"/>
    </row>
    <row r="95" s="4" customFormat="true" ht="35" hidden="false" customHeight="true" outlineLevel="0" collapsed="false">
      <c r="A95" s="15" t="n">
        <v>92</v>
      </c>
      <c r="B95" s="15" t="n">
        <v>202307092</v>
      </c>
      <c r="C95" s="16" t="s">
        <v>131</v>
      </c>
      <c r="D95" s="15" t="s">
        <v>130</v>
      </c>
      <c r="E95" s="15" t="s">
        <v>22</v>
      </c>
      <c r="F95" s="18" t="n">
        <v>190.5</v>
      </c>
      <c r="G95" s="18" t="n">
        <f aca="false">ROUND((F95/3)*0.6,2)</f>
        <v>38.1</v>
      </c>
      <c r="H95" s="21" t="n">
        <v>79.42</v>
      </c>
      <c r="I95" s="18" t="n">
        <f aca="false">ROUND(H95*0.4,2)</f>
        <v>31.77</v>
      </c>
      <c r="J95" s="18" t="n">
        <f aca="false">G95+I95</f>
        <v>69.87</v>
      </c>
      <c r="K95" s="15"/>
    </row>
    <row r="96" s="4" customFormat="true" ht="35" hidden="false" customHeight="true" outlineLevel="0" collapsed="false">
      <c r="A96" s="15" t="n">
        <v>93</v>
      </c>
      <c r="B96" s="15" t="n">
        <v>202307093</v>
      </c>
      <c r="C96" s="16" t="s">
        <v>132</v>
      </c>
      <c r="D96" s="15" t="s">
        <v>130</v>
      </c>
      <c r="E96" s="15" t="s">
        <v>22</v>
      </c>
      <c r="F96" s="18" t="n">
        <v>190</v>
      </c>
      <c r="G96" s="18" t="n">
        <f aca="false">ROUND((F96/3)*0.6,2)</f>
        <v>38</v>
      </c>
      <c r="H96" s="21" t="n">
        <v>79.84</v>
      </c>
      <c r="I96" s="18" t="n">
        <f aca="false">ROUND(H96*0.4,2)</f>
        <v>31.94</v>
      </c>
      <c r="J96" s="18" t="n">
        <f aca="false">G96+I96</f>
        <v>69.94</v>
      </c>
      <c r="K96" s="15"/>
    </row>
    <row r="97" s="4" customFormat="true" ht="35" hidden="false" customHeight="true" outlineLevel="0" collapsed="false">
      <c r="A97" s="15" t="n">
        <v>94</v>
      </c>
      <c r="B97" s="15" t="n">
        <v>202307094</v>
      </c>
      <c r="C97" s="16" t="s">
        <v>133</v>
      </c>
      <c r="D97" s="15" t="s">
        <v>134</v>
      </c>
      <c r="E97" s="15" t="s">
        <v>22</v>
      </c>
      <c r="F97" s="18" t="n">
        <v>195</v>
      </c>
      <c r="G97" s="18" t="n">
        <f aca="false">ROUND((F97/3)*0.6,2)</f>
        <v>39</v>
      </c>
      <c r="H97" s="21" t="n">
        <v>81.1</v>
      </c>
      <c r="I97" s="18" t="n">
        <f aca="false">ROUND(H97*0.4,2)</f>
        <v>32.44</v>
      </c>
      <c r="J97" s="18" t="n">
        <f aca="false">G97+I97</f>
        <v>71.44</v>
      </c>
      <c r="K97" s="15"/>
    </row>
    <row r="98" s="4" customFormat="true" ht="35" hidden="false" customHeight="true" outlineLevel="0" collapsed="false">
      <c r="A98" s="15" t="n">
        <v>95</v>
      </c>
      <c r="B98" s="15" t="n">
        <v>202307095</v>
      </c>
      <c r="C98" s="16" t="s">
        <v>135</v>
      </c>
      <c r="D98" s="15" t="s">
        <v>134</v>
      </c>
      <c r="E98" s="15" t="s">
        <v>22</v>
      </c>
      <c r="F98" s="18" t="n">
        <v>190.5</v>
      </c>
      <c r="G98" s="18" t="n">
        <f aca="false">ROUND((F98/3)*0.6,2)</f>
        <v>38.1</v>
      </c>
      <c r="H98" s="21" t="n">
        <v>81.4</v>
      </c>
      <c r="I98" s="18" t="n">
        <f aca="false">ROUND(H98*0.4,2)</f>
        <v>32.56</v>
      </c>
      <c r="J98" s="18" t="n">
        <f aca="false">G98+I98</f>
        <v>70.66</v>
      </c>
      <c r="K98" s="15"/>
    </row>
    <row r="99" s="4" customFormat="true" ht="35" hidden="false" customHeight="true" outlineLevel="0" collapsed="false">
      <c r="A99" s="15" t="n">
        <v>96</v>
      </c>
      <c r="B99" s="15" t="n">
        <v>202307096</v>
      </c>
      <c r="C99" s="16" t="s">
        <v>136</v>
      </c>
      <c r="D99" s="15" t="s">
        <v>134</v>
      </c>
      <c r="E99" s="15" t="s">
        <v>22</v>
      </c>
      <c r="F99" s="18" t="n">
        <v>183</v>
      </c>
      <c r="G99" s="18" t="n">
        <f aca="false">ROUND((F99/3)*0.6,2)</f>
        <v>36.6</v>
      </c>
      <c r="H99" s="21" t="n">
        <v>79.72</v>
      </c>
      <c r="I99" s="18" t="n">
        <f aca="false">ROUND(H99*0.4,2)</f>
        <v>31.89</v>
      </c>
      <c r="J99" s="18" t="n">
        <f aca="false">G99+I99</f>
        <v>68.49</v>
      </c>
      <c r="K99" s="15"/>
    </row>
    <row r="100" s="4" customFormat="true" ht="35" hidden="false" customHeight="true" outlineLevel="0" collapsed="false">
      <c r="A100" s="15" t="n">
        <v>97</v>
      </c>
      <c r="B100" s="15" t="n">
        <v>202307097</v>
      </c>
      <c r="C100" s="16" t="s">
        <v>137</v>
      </c>
      <c r="D100" s="15" t="s">
        <v>134</v>
      </c>
      <c r="E100" s="15" t="s">
        <v>22</v>
      </c>
      <c r="F100" s="18" t="n">
        <v>183</v>
      </c>
      <c r="G100" s="18" t="n">
        <f aca="false">ROUND((F100/3)*0.6,2)</f>
        <v>36.6</v>
      </c>
      <c r="H100" s="21" t="n">
        <v>76.12</v>
      </c>
      <c r="I100" s="18" t="n">
        <f aca="false">ROUND(H100*0.4,2)</f>
        <v>30.45</v>
      </c>
      <c r="J100" s="18" t="n">
        <f aca="false">G100+I100</f>
        <v>67.05</v>
      </c>
      <c r="K100" s="15"/>
    </row>
    <row r="101" s="4" customFormat="true" ht="35" hidden="false" customHeight="true" outlineLevel="0" collapsed="false">
      <c r="A101" s="15" t="n">
        <v>98</v>
      </c>
      <c r="B101" s="15" t="n">
        <v>202307098</v>
      </c>
      <c r="C101" s="16" t="s">
        <v>138</v>
      </c>
      <c r="D101" s="15" t="s">
        <v>139</v>
      </c>
      <c r="E101" s="15" t="s">
        <v>16</v>
      </c>
      <c r="F101" s="18" t="n">
        <v>180.5</v>
      </c>
      <c r="G101" s="18" t="n">
        <f aca="false">ROUND((F101/3)*0.6,2)</f>
        <v>36.1</v>
      </c>
      <c r="H101" s="21" t="n">
        <v>78.52</v>
      </c>
      <c r="I101" s="18" t="n">
        <f aca="false">ROUND(H101*0.4,2)</f>
        <v>31.41</v>
      </c>
      <c r="J101" s="18" t="n">
        <f aca="false">G101+I101</f>
        <v>67.51</v>
      </c>
      <c r="K101" s="15"/>
    </row>
    <row r="102" s="4" customFormat="true" ht="35" hidden="false" customHeight="true" outlineLevel="0" collapsed="false">
      <c r="A102" s="15" t="n">
        <v>99</v>
      </c>
      <c r="B102" s="15" t="n">
        <v>202307099</v>
      </c>
      <c r="C102" s="16" t="s">
        <v>140</v>
      </c>
      <c r="D102" s="15" t="s">
        <v>139</v>
      </c>
      <c r="E102" s="15" t="s">
        <v>16</v>
      </c>
      <c r="F102" s="18" t="n">
        <v>172</v>
      </c>
      <c r="G102" s="18" t="n">
        <f aca="false">ROUND((F102/3)*0.6,2)</f>
        <v>34.4</v>
      </c>
      <c r="H102" s="21" t="n">
        <v>80.32</v>
      </c>
      <c r="I102" s="18" t="n">
        <f aca="false">ROUND(H102*0.4,2)</f>
        <v>32.13</v>
      </c>
      <c r="J102" s="18" t="n">
        <f aca="false">G102+I102</f>
        <v>66.53</v>
      </c>
      <c r="K102" s="15"/>
    </row>
    <row r="103" s="4" customFormat="true" ht="35" hidden="false" customHeight="true" outlineLevel="0" collapsed="false">
      <c r="A103" s="15" t="n">
        <v>100</v>
      </c>
      <c r="B103" s="15" t="n">
        <v>202307100</v>
      </c>
      <c r="C103" s="16" t="s">
        <v>141</v>
      </c>
      <c r="D103" s="15" t="s">
        <v>139</v>
      </c>
      <c r="E103" s="15" t="s">
        <v>16</v>
      </c>
      <c r="F103" s="18" t="n">
        <v>170</v>
      </c>
      <c r="G103" s="18" t="n">
        <f aca="false">ROUND((F103/3)*0.6,2)</f>
        <v>34</v>
      </c>
      <c r="H103" s="21" t="n">
        <v>78.16</v>
      </c>
      <c r="I103" s="18" t="n">
        <f aca="false">ROUND(H103*0.4,2)</f>
        <v>31.26</v>
      </c>
      <c r="J103" s="18" t="n">
        <f aca="false">G103+I103</f>
        <v>65.26</v>
      </c>
      <c r="K103" s="15"/>
    </row>
    <row r="104" s="4" customFormat="true" ht="35" hidden="false" customHeight="true" outlineLevel="0" collapsed="false">
      <c r="A104" s="15" t="n">
        <v>101</v>
      </c>
      <c r="B104" s="15" t="n">
        <v>202307101</v>
      </c>
      <c r="C104" s="16" t="s">
        <v>142</v>
      </c>
      <c r="D104" s="15" t="s">
        <v>139</v>
      </c>
      <c r="E104" s="15" t="s">
        <v>51</v>
      </c>
      <c r="F104" s="18" t="n">
        <v>181.5</v>
      </c>
      <c r="G104" s="18" t="n">
        <f aca="false">ROUND((F104/3)*0.6,2)</f>
        <v>36.3</v>
      </c>
      <c r="H104" s="21" t="n">
        <v>76.54</v>
      </c>
      <c r="I104" s="18" t="n">
        <f aca="false">ROUND(H104*0.4,2)</f>
        <v>30.62</v>
      </c>
      <c r="J104" s="18" t="n">
        <f aca="false">G104+I104</f>
        <v>66.92</v>
      </c>
      <c r="K104" s="15"/>
    </row>
    <row r="105" s="4" customFormat="true" ht="35" hidden="false" customHeight="true" outlineLevel="0" collapsed="false">
      <c r="A105" s="15" t="n">
        <v>102</v>
      </c>
      <c r="B105" s="15" t="n">
        <v>202307102</v>
      </c>
      <c r="C105" s="16" t="s">
        <v>143</v>
      </c>
      <c r="D105" s="15" t="s">
        <v>139</v>
      </c>
      <c r="E105" s="15" t="s">
        <v>51</v>
      </c>
      <c r="F105" s="18" t="n">
        <v>180</v>
      </c>
      <c r="G105" s="18" t="n">
        <f aca="false">ROUND((F105/3)*0.6,2)</f>
        <v>36</v>
      </c>
      <c r="H105" s="21" t="n">
        <v>76.4</v>
      </c>
      <c r="I105" s="18" t="n">
        <f aca="false">ROUND(H105*0.4,2)</f>
        <v>30.56</v>
      </c>
      <c r="J105" s="18" t="n">
        <f aca="false">G105+I105</f>
        <v>66.56</v>
      </c>
      <c r="K105" s="15"/>
    </row>
    <row r="106" s="4" customFormat="true" ht="35" hidden="false" customHeight="true" outlineLevel="0" collapsed="false">
      <c r="A106" s="15" t="n">
        <v>103</v>
      </c>
      <c r="B106" s="15" t="n">
        <v>202307103</v>
      </c>
      <c r="C106" s="16" t="s">
        <v>144</v>
      </c>
      <c r="D106" s="15" t="s">
        <v>139</v>
      </c>
      <c r="E106" s="15" t="s">
        <v>51</v>
      </c>
      <c r="F106" s="18" t="n">
        <v>176.5</v>
      </c>
      <c r="G106" s="18" t="n">
        <f aca="false">ROUND((F106/3)*0.6,2)</f>
        <v>35.3</v>
      </c>
      <c r="H106" s="21" t="n">
        <v>80.64</v>
      </c>
      <c r="I106" s="18" t="n">
        <f aca="false">ROUND(H106*0.4,2)</f>
        <v>32.26</v>
      </c>
      <c r="J106" s="18" t="n">
        <f aca="false">G106+I106</f>
        <v>67.56</v>
      </c>
      <c r="K106" s="15"/>
    </row>
    <row r="107" s="4" customFormat="true" ht="35" hidden="false" customHeight="true" outlineLevel="0" collapsed="false">
      <c r="A107" s="15" t="n">
        <v>104</v>
      </c>
      <c r="B107" s="15" t="n">
        <v>202307104</v>
      </c>
      <c r="C107" s="16" t="s">
        <v>145</v>
      </c>
      <c r="D107" s="17" t="s">
        <v>146</v>
      </c>
      <c r="E107" s="15" t="s">
        <v>22</v>
      </c>
      <c r="F107" s="18" t="n">
        <v>197.5</v>
      </c>
      <c r="G107" s="18" t="n">
        <f aca="false">ROUND((F107/3)*0.6,2)</f>
        <v>39.5</v>
      </c>
      <c r="H107" s="21" t="n">
        <v>79.06</v>
      </c>
      <c r="I107" s="18" t="n">
        <f aca="false">ROUND(H107*0.4,2)</f>
        <v>31.62</v>
      </c>
      <c r="J107" s="18" t="n">
        <f aca="false">G107+I107</f>
        <v>71.12</v>
      </c>
      <c r="K107" s="15"/>
    </row>
    <row r="108" s="4" customFormat="true" ht="35" hidden="false" customHeight="true" outlineLevel="0" collapsed="false">
      <c r="A108" s="15" t="n">
        <v>105</v>
      </c>
      <c r="B108" s="15" t="n">
        <v>202307105</v>
      </c>
      <c r="C108" s="16" t="s">
        <v>147</v>
      </c>
      <c r="D108" s="17" t="s">
        <v>146</v>
      </c>
      <c r="E108" s="15" t="s">
        <v>22</v>
      </c>
      <c r="F108" s="18" t="n">
        <v>192</v>
      </c>
      <c r="G108" s="18" t="n">
        <f aca="false">ROUND((F108/3)*0.6,2)</f>
        <v>38.4</v>
      </c>
      <c r="H108" s="21" t="n">
        <v>78.96</v>
      </c>
      <c r="I108" s="18" t="n">
        <f aca="false">ROUND(H108*0.4,2)</f>
        <v>31.58</v>
      </c>
      <c r="J108" s="18" t="n">
        <f aca="false">G108+I108</f>
        <v>69.98</v>
      </c>
      <c r="K108" s="15"/>
    </row>
    <row r="109" s="4" customFormat="true" ht="35" hidden="false" customHeight="true" outlineLevel="0" collapsed="false">
      <c r="A109" s="15" t="n">
        <v>106</v>
      </c>
      <c r="B109" s="15" t="n">
        <v>202307106</v>
      </c>
      <c r="C109" s="16" t="s">
        <v>148</v>
      </c>
      <c r="D109" s="17" t="s">
        <v>146</v>
      </c>
      <c r="E109" s="15" t="s">
        <v>22</v>
      </c>
      <c r="F109" s="18" t="n">
        <v>190</v>
      </c>
      <c r="G109" s="18" t="n">
        <f aca="false">ROUND((F109/3)*0.6,2)</f>
        <v>38</v>
      </c>
      <c r="H109" s="21" t="n">
        <v>82</v>
      </c>
      <c r="I109" s="18" t="n">
        <f aca="false">ROUND(H109*0.4,2)</f>
        <v>32.8</v>
      </c>
      <c r="J109" s="18" t="n">
        <f aca="false">G109+I109</f>
        <v>70.8</v>
      </c>
      <c r="K109" s="15"/>
    </row>
    <row r="110" s="4" customFormat="true" ht="35" hidden="false" customHeight="true" outlineLevel="0" collapsed="false">
      <c r="A110" s="15" t="n">
        <v>107</v>
      </c>
      <c r="B110" s="15" t="n">
        <v>202307107</v>
      </c>
      <c r="C110" s="16" t="s">
        <v>149</v>
      </c>
      <c r="D110" s="15" t="s">
        <v>150</v>
      </c>
      <c r="E110" s="15" t="s">
        <v>22</v>
      </c>
      <c r="F110" s="18" t="n">
        <v>169</v>
      </c>
      <c r="G110" s="18" t="n">
        <f aca="false">ROUND((F110/3)*0.6,2)</f>
        <v>33.8</v>
      </c>
      <c r="H110" s="21" t="n">
        <v>78.98</v>
      </c>
      <c r="I110" s="18" t="n">
        <f aca="false">ROUND(H110*0.4,2)</f>
        <v>31.59</v>
      </c>
      <c r="J110" s="18" t="n">
        <f aca="false">G110+I110</f>
        <v>65.39</v>
      </c>
      <c r="K110" s="15"/>
    </row>
    <row r="111" s="4" customFormat="true" ht="35" hidden="false" customHeight="true" outlineLevel="0" collapsed="false">
      <c r="A111" s="15" t="n">
        <v>108</v>
      </c>
      <c r="B111" s="15" t="n">
        <v>202307108</v>
      </c>
      <c r="C111" s="16" t="s">
        <v>151</v>
      </c>
      <c r="D111" s="15" t="s">
        <v>150</v>
      </c>
      <c r="E111" s="15" t="s">
        <v>22</v>
      </c>
      <c r="F111" s="18" t="n">
        <v>164.5</v>
      </c>
      <c r="G111" s="18" t="n">
        <f aca="false">ROUND((F111/3)*0.6,2)</f>
        <v>32.9</v>
      </c>
      <c r="H111" s="21" t="n">
        <v>78.6</v>
      </c>
      <c r="I111" s="18" t="n">
        <f aca="false">ROUND(H111*0.4,2)</f>
        <v>31.44</v>
      </c>
      <c r="J111" s="18" t="n">
        <f aca="false">G111+I111</f>
        <v>64.34</v>
      </c>
      <c r="K111" s="15"/>
    </row>
    <row r="112" s="4" customFormat="true" ht="35" hidden="false" customHeight="true" outlineLevel="0" collapsed="false">
      <c r="A112" s="15" t="n">
        <v>109</v>
      </c>
      <c r="B112" s="15" t="n">
        <v>202307109</v>
      </c>
      <c r="C112" s="16" t="s">
        <v>152</v>
      </c>
      <c r="D112" s="15" t="s">
        <v>150</v>
      </c>
      <c r="E112" s="15" t="s">
        <v>22</v>
      </c>
      <c r="F112" s="18" t="n">
        <v>156</v>
      </c>
      <c r="G112" s="18" t="n">
        <f aca="false">ROUND((F112/3)*0.6,2)</f>
        <v>31.2</v>
      </c>
      <c r="H112" s="21" t="n">
        <v>78.9</v>
      </c>
      <c r="I112" s="18" t="n">
        <f aca="false">ROUND(H112*0.4,2)</f>
        <v>31.56</v>
      </c>
      <c r="J112" s="18" t="n">
        <f aca="false">G112+I112</f>
        <v>62.76</v>
      </c>
      <c r="K112" s="15"/>
    </row>
    <row r="113" s="4" customFormat="true" ht="35" hidden="false" customHeight="true" outlineLevel="0" collapsed="false">
      <c r="A113" s="15" t="n">
        <v>110</v>
      </c>
      <c r="B113" s="15" t="n">
        <v>202307110</v>
      </c>
      <c r="C113" s="16" t="s">
        <v>153</v>
      </c>
      <c r="D113" s="15" t="s">
        <v>154</v>
      </c>
      <c r="E113" s="15" t="s">
        <v>22</v>
      </c>
      <c r="F113" s="18" t="n">
        <v>198</v>
      </c>
      <c r="G113" s="18" t="n">
        <f aca="false">ROUND((F113/3)*0.6,2)</f>
        <v>39.6</v>
      </c>
      <c r="H113" s="21" t="n">
        <v>78.66</v>
      </c>
      <c r="I113" s="18" t="n">
        <f aca="false">ROUND(H113*0.4,2)</f>
        <v>31.46</v>
      </c>
      <c r="J113" s="18" t="n">
        <f aca="false">G113+I113</f>
        <v>71.06</v>
      </c>
      <c r="K113" s="15"/>
    </row>
    <row r="114" s="4" customFormat="true" ht="35" hidden="false" customHeight="true" outlineLevel="0" collapsed="false">
      <c r="A114" s="15" t="n">
        <v>111</v>
      </c>
      <c r="B114" s="15" t="n">
        <v>202307111</v>
      </c>
      <c r="C114" s="16" t="s">
        <v>155</v>
      </c>
      <c r="D114" s="15" t="s">
        <v>154</v>
      </c>
      <c r="E114" s="15" t="s">
        <v>22</v>
      </c>
      <c r="F114" s="18" t="n">
        <v>196</v>
      </c>
      <c r="G114" s="18" t="n">
        <f aca="false">ROUND((F114/3)*0.6,2)</f>
        <v>39.2</v>
      </c>
      <c r="H114" s="21" t="n">
        <v>79.1</v>
      </c>
      <c r="I114" s="18" t="n">
        <f aca="false">ROUND(H114*0.4,2)</f>
        <v>31.64</v>
      </c>
      <c r="J114" s="18" t="n">
        <f aca="false">G114+I114</f>
        <v>70.84</v>
      </c>
      <c r="K114" s="15"/>
    </row>
    <row r="115" s="4" customFormat="true" ht="35" hidden="false" customHeight="true" outlineLevel="0" collapsed="false">
      <c r="A115" s="15" t="n">
        <v>112</v>
      </c>
      <c r="B115" s="15" t="n">
        <v>202307112</v>
      </c>
      <c r="C115" s="16" t="s">
        <v>156</v>
      </c>
      <c r="D115" s="15" t="s">
        <v>154</v>
      </c>
      <c r="E115" s="15" t="s">
        <v>22</v>
      </c>
      <c r="F115" s="18" t="n">
        <v>193.5</v>
      </c>
      <c r="G115" s="18" t="n">
        <f aca="false">ROUND((F115/3)*0.6,2)</f>
        <v>38.7</v>
      </c>
      <c r="H115" s="21" t="n">
        <v>79.9</v>
      </c>
      <c r="I115" s="18" t="n">
        <f aca="false">ROUND(H115*0.4,2)</f>
        <v>31.96</v>
      </c>
      <c r="J115" s="18" t="n">
        <f aca="false">G115+I115</f>
        <v>70.66</v>
      </c>
      <c r="K115" s="15"/>
    </row>
    <row r="116" s="4" customFormat="true" ht="35" hidden="false" customHeight="true" outlineLevel="0" collapsed="false">
      <c r="A116" s="15" t="n">
        <v>113</v>
      </c>
      <c r="B116" s="15" t="n">
        <v>202307113</v>
      </c>
      <c r="C116" s="16" t="s">
        <v>157</v>
      </c>
      <c r="D116" s="17" t="s">
        <v>158</v>
      </c>
      <c r="E116" s="15" t="s">
        <v>16</v>
      </c>
      <c r="F116" s="18" t="n">
        <v>202.5</v>
      </c>
      <c r="G116" s="18" t="n">
        <f aca="false">ROUND((F116/3)*0.6,2)</f>
        <v>40.5</v>
      </c>
      <c r="H116" s="19" t="n">
        <v>81.9</v>
      </c>
      <c r="I116" s="18" t="n">
        <f aca="false">ROUND(H116*0.4,2)</f>
        <v>32.76</v>
      </c>
      <c r="J116" s="18" t="n">
        <f aca="false">G116+I116</f>
        <v>73.26</v>
      </c>
      <c r="K116" s="15"/>
    </row>
    <row r="117" s="4" customFormat="true" ht="35" hidden="false" customHeight="true" outlineLevel="0" collapsed="false">
      <c r="A117" s="15" t="n">
        <v>114</v>
      </c>
      <c r="B117" s="15" t="n">
        <v>202307114</v>
      </c>
      <c r="C117" s="16" t="s">
        <v>159</v>
      </c>
      <c r="D117" s="17" t="s">
        <v>158</v>
      </c>
      <c r="E117" s="15" t="s">
        <v>16</v>
      </c>
      <c r="F117" s="18" t="n">
        <v>173</v>
      </c>
      <c r="G117" s="18" t="n">
        <f aca="false">ROUND((F117/3)*0.6,2)</f>
        <v>34.6</v>
      </c>
      <c r="H117" s="19" t="n">
        <v>81.44</v>
      </c>
      <c r="I117" s="18" t="n">
        <f aca="false">ROUND(H117*0.4,2)</f>
        <v>32.58</v>
      </c>
      <c r="J117" s="18" t="n">
        <f aca="false">G117+I117</f>
        <v>67.18</v>
      </c>
      <c r="K117" s="15"/>
    </row>
    <row r="118" s="4" customFormat="true" ht="35" hidden="false" customHeight="true" outlineLevel="0" collapsed="false">
      <c r="A118" s="15" t="n">
        <v>115</v>
      </c>
      <c r="B118" s="15" t="n">
        <v>202307115</v>
      </c>
      <c r="C118" s="16" t="s">
        <v>160</v>
      </c>
      <c r="D118" s="17" t="s">
        <v>158</v>
      </c>
      <c r="E118" s="15" t="s">
        <v>16</v>
      </c>
      <c r="F118" s="18" t="n">
        <v>170.5</v>
      </c>
      <c r="G118" s="18" t="n">
        <f aca="false">ROUND((F118/3)*0.6,2)</f>
        <v>34.1</v>
      </c>
      <c r="H118" s="19" t="n">
        <v>82.1</v>
      </c>
      <c r="I118" s="18" t="n">
        <f aca="false">ROUND(H118*0.4,2)</f>
        <v>32.84</v>
      </c>
      <c r="J118" s="18" t="n">
        <f aca="false">G118+I118</f>
        <v>66.94</v>
      </c>
      <c r="K118" s="15"/>
    </row>
    <row r="119" s="4" customFormat="true" ht="35" hidden="false" customHeight="true" outlineLevel="0" collapsed="false">
      <c r="A119" s="15" t="n">
        <v>116</v>
      </c>
      <c r="B119" s="15" t="n">
        <v>202307116</v>
      </c>
      <c r="C119" s="16" t="s">
        <v>161</v>
      </c>
      <c r="D119" s="15" t="s">
        <v>162</v>
      </c>
      <c r="E119" s="15" t="s">
        <v>22</v>
      </c>
      <c r="F119" s="18" t="n">
        <v>171.5</v>
      </c>
      <c r="G119" s="18" t="n">
        <f aca="false">ROUND((F119/3)*0.6,2)</f>
        <v>34.3</v>
      </c>
      <c r="H119" s="19" t="n">
        <v>80.2</v>
      </c>
      <c r="I119" s="18" t="n">
        <f aca="false">ROUND(H119*0.4,2)</f>
        <v>32.08</v>
      </c>
      <c r="J119" s="18" t="n">
        <f aca="false">G119+I119</f>
        <v>66.38</v>
      </c>
      <c r="K119" s="15"/>
    </row>
    <row r="120" s="4" customFormat="true" ht="35" hidden="false" customHeight="true" outlineLevel="0" collapsed="false">
      <c r="A120" s="15" t="n">
        <v>117</v>
      </c>
      <c r="B120" s="15" t="n">
        <v>202307117</v>
      </c>
      <c r="C120" s="16" t="s">
        <v>163</v>
      </c>
      <c r="D120" s="15" t="s">
        <v>162</v>
      </c>
      <c r="E120" s="15" t="s">
        <v>22</v>
      </c>
      <c r="F120" s="18" t="n">
        <v>170.5</v>
      </c>
      <c r="G120" s="18" t="n">
        <f aca="false">ROUND((F120/3)*0.6,2)</f>
        <v>34.1</v>
      </c>
      <c r="H120" s="19" t="n">
        <v>80.22</v>
      </c>
      <c r="I120" s="18" t="n">
        <f aca="false">ROUND(H120*0.4,2)</f>
        <v>32.09</v>
      </c>
      <c r="J120" s="18" t="n">
        <f aca="false">G120+I120</f>
        <v>66.19</v>
      </c>
      <c r="K120" s="15"/>
    </row>
    <row r="121" s="4" customFormat="true" ht="35" hidden="false" customHeight="true" outlineLevel="0" collapsed="false">
      <c r="A121" s="15" t="n">
        <v>118</v>
      </c>
      <c r="B121" s="15" t="n">
        <v>202307118</v>
      </c>
      <c r="C121" s="16" t="s">
        <v>164</v>
      </c>
      <c r="D121" s="15" t="s">
        <v>162</v>
      </c>
      <c r="E121" s="15" t="s">
        <v>22</v>
      </c>
      <c r="F121" s="18" t="n">
        <v>164.5</v>
      </c>
      <c r="G121" s="18" t="n">
        <f aca="false">ROUND((F121/3)*0.6,2)</f>
        <v>32.9</v>
      </c>
      <c r="H121" s="19" t="n">
        <v>77.22</v>
      </c>
      <c r="I121" s="18" t="n">
        <f aca="false">ROUND(H121*0.4,2)</f>
        <v>30.89</v>
      </c>
      <c r="J121" s="18" t="n">
        <f aca="false">G121+I121</f>
        <v>63.79</v>
      </c>
      <c r="K121" s="15"/>
    </row>
    <row r="122" s="4" customFormat="true" ht="35" hidden="false" customHeight="true" outlineLevel="0" collapsed="false">
      <c r="A122" s="15" t="n">
        <v>119</v>
      </c>
      <c r="B122" s="15" t="n">
        <v>202307119</v>
      </c>
      <c r="C122" s="16" t="s">
        <v>165</v>
      </c>
      <c r="D122" s="15" t="s">
        <v>166</v>
      </c>
      <c r="E122" s="15" t="s">
        <v>22</v>
      </c>
      <c r="F122" s="18" t="n">
        <v>201.5</v>
      </c>
      <c r="G122" s="18" t="n">
        <f aca="false">ROUND((F122/3)*0.6,2)</f>
        <v>40.3</v>
      </c>
      <c r="H122" s="19" t="n">
        <v>81.64</v>
      </c>
      <c r="I122" s="18" t="n">
        <f aca="false">ROUND(H122*0.4,2)</f>
        <v>32.66</v>
      </c>
      <c r="J122" s="18" t="n">
        <f aca="false">G122+I122</f>
        <v>72.96</v>
      </c>
      <c r="K122" s="15"/>
    </row>
    <row r="123" s="4" customFormat="true" ht="35" hidden="false" customHeight="true" outlineLevel="0" collapsed="false">
      <c r="A123" s="15" t="n">
        <v>120</v>
      </c>
      <c r="B123" s="15" t="n">
        <v>202307120</v>
      </c>
      <c r="C123" s="16" t="s">
        <v>167</v>
      </c>
      <c r="D123" s="15" t="s">
        <v>166</v>
      </c>
      <c r="E123" s="15" t="s">
        <v>22</v>
      </c>
      <c r="F123" s="18" t="n">
        <v>173.5</v>
      </c>
      <c r="G123" s="18" t="n">
        <f aca="false">ROUND((F123/3)*0.6,2)</f>
        <v>34.7</v>
      </c>
      <c r="H123" s="19" t="n">
        <v>80.82</v>
      </c>
      <c r="I123" s="18" t="n">
        <f aca="false">ROUND(H123*0.4,2)</f>
        <v>32.33</v>
      </c>
      <c r="J123" s="18" t="n">
        <f aca="false">G123+I123</f>
        <v>67.03</v>
      </c>
      <c r="K123" s="15"/>
    </row>
    <row r="124" s="4" customFormat="true" ht="35" hidden="false" customHeight="true" outlineLevel="0" collapsed="false">
      <c r="A124" s="15" t="n">
        <v>121</v>
      </c>
      <c r="B124" s="15" t="n">
        <v>202307121</v>
      </c>
      <c r="C124" s="16" t="s">
        <v>168</v>
      </c>
      <c r="D124" s="15" t="s">
        <v>166</v>
      </c>
      <c r="E124" s="15" t="s">
        <v>22</v>
      </c>
      <c r="F124" s="18" t="n">
        <v>173</v>
      </c>
      <c r="G124" s="18" t="n">
        <f aca="false">ROUND((F124/3)*0.6,2)</f>
        <v>34.6</v>
      </c>
      <c r="H124" s="19" t="n">
        <v>81.36</v>
      </c>
      <c r="I124" s="18" t="n">
        <f aca="false">ROUND(H124*0.4,2)</f>
        <v>32.54</v>
      </c>
      <c r="J124" s="18" t="n">
        <f aca="false">G124+I124</f>
        <v>67.14</v>
      </c>
      <c r="K124" s="15"/>
    </row>
    <row r="125" s="4" customFormat="true" ht="35" hidden="false" customHeight="true" outlineLevel="0" collapsed="false">
      <c r="A125" s="15" t="n">
        <v>122</v>
      </c>
      <c r="B125" s="15" t="n">
        <v>202307122</v>
      </c>
      <c r="C125" s="16" t="s">
        <v>169</v>
      </c>
      <c r="D125" s="15" t="s">
        <v>170</v>
      </c>
      <c r="E125" s="15" t="s">
        <v>22</v>
      </c>
      <c r="F125" s="18" t="n">
        <v>203.5</v>
      </c>
      <c r="G125" s="18" t="n">
        <f aca="false">ROUND((F125/3)*0.6,2)</f>
        <v>40.7</v>
      </c>
      <c r="H125" s="19" t="n">
        <v>79.24</v>
      </c>
      <c r="I125" s="18" t="n">
        <f aca="false">ROUND(H125*0.4,2)</f>
        <v>31.7</v>
      </c>
      <c r="J125" s="18" t="n">
        <f aca="false">G125+I125</f>
        <v>72.4</v>
      </c>
      <c r="K125" s="15"/>
    </row>
    <row r="126" s="4" customFormat="true" ht="35" hidden="false" customHeight="true" outlineLevel="0" collapsed="false">
      <c r="A126" s="15" t="n">
        <v>123</v>
      </c>
      <c r="B126" s="15" t="n">
        <v>202307123</v>
      </c>
      <c r="C126" s="16" t="s">
        <v>171</v>
      </c>
      <c r="D126" s="15" t="s">
        <v>170</v>
      </c>
      <c r="E126" s="15" t="s">
        <v>22</v>
      </c>
      <c r="F126" s="18" t="n">
        <v>179</v>
      </c>
      <c r="G126" s="18" t="n">
        <f aca="false">ROUND((F126/3)*0.6,2)</f>
        <v>35.8</v>
      </c>
      <c r="H126" s="19" t="n">
        <v>81.98</v>
      </c>
      <c r="I126" s="18" t="n">
        <f aca="false">ROUND(H126*0.4,2)</f>
        <v>32.79</v>
      </c>
      <c r="J126" s="18" t="n">
        <f aca="false">G126+I126</f>
        <v>68.59</v>
      </c>
      <c r="K126" s="15"/>
    </row>
    <row r="127" s="4" customFormat="true" ht="35" hidden="false" customHeight="true" outlineLevel="0" collapsed="false">
      <c r="A127" s="15" t="n">
        <v>124</v>
      </c>
      <c r="B127" s="15" t="n">
        <v>202307124</v>
      </c>
      <c r="C127" s="16" t="s">
        <v>172</v>
      </c>
      <c r="D127" s="15" t="s">
        <v>170</v>
      </c>
      <c r="E127" s="15" t="s">
        <v>22</v>
      </c>
      <c r="F127" s="18" t="n">
        <v>175.5</v>
      </c>
      <c r="G127" s="18" t="n">
        <f aca="false">ROUND((F127/3)*0.6,2)</f>
        <v>35.1</v>
      </c>
      <c r="H127" s="19" t="n">
        <v>83.2</v>
      </c>
      <c r="I127" s="18" t="n">
        <f aca="false">ROUND(H127*0.4,2)</f>
        <v>33.28</v>
      </c>
      <c r="J127" s="18" t="n">
        <f aca="false">G127+I127</f>
        <v>68.38</v>
      </c>
      <c r="K127" s="15"/>
    </row>
    <row r="128" s="4" customFormat="true" ht="35" hidden="false" customHeight="true" outlineLevel="0" collapsed="false">
      <c r="A128" s="15" t="n">
        <v>125</v>
      </c>
      <c r="B128" s="15" t="n">
        <v>202307125</v>
      </c>
      <c r="C128" s="16" t="s">
        <v>173</v>
      </c>
      <c r="D128" s="15" t="s">
        <v>174</v>
      </c>
      <c r="E128" s="15" t="s">
        <v>16</v>
      </c>
      <c r="F128" s="18" t="n">
        <v>185.5</v>
      </c>
      <c r="G128" s="18" t="n">
        <f aca="false">ROUND((F128/3)*0.6,2)</f>
        <v>37.1</v>
      </c>
      <c r="H128" s="19" t="n">
        <v>81.08</v>
      </c>
      <c r="I128" s="18" t="n">
        <f aca="false">ROUND(H128*0.4,2)</f>
        <v>32.43</v>
      </c>
      <c r="J128" s="18" t="n">
        <f aca="false">G128+I128</f>
        <v>69.53</v>
      </c>
      <c r="K128" s="15"/>
    </row>
    <row r="129" s="4" customFormat="true" ht="35" hidden="false" customHeight="true" outlineLevel="0" collapsed="false">
      <c r="A129" s="15" t="n">
        <v>126</v>
      </c>
      <c r="B129" s="15" t="n">
        <v>202307126</v>
      </c>
      <c r="C129" s="16" t="s">
        <v>175</v>
      </c>
      <c r="D129" s="15" t="s">
        <v>174</v>
      </c>
      <c r="E129" s="15" t="s">
        <v>16</v>
      </c>
      <c r="F129" s="18" t="n">
        <v>177</v>
      </c>
      <c r="G129" s="18" t="n">
        <f aca="false">ROUND((F129/3)*0.6,2)</f>
        <v>35.4</v>
      </c>
      <c r="H129" s="19" t="n">
        <v>81</v>
      </c>
      <c r="I129" s="18" t="n">
        <f aca="false">ROUND(H129*0.4,2)</f>
        <v>32.4</v>
      </c>
      <c r="J129" s="18" t="n">
        <f aca="false">G129+I129</f>
        <v>67.8</v>
      </c>
      <c r="K129" s="15"/>
    </row>
    <row r="130" s="4" customFormat="true" ht="35" hidden="false" customHeight="true" outlineLevel="0" collapsed="false">
      <c r="A130" s="15" t="n">
        <v>127</v>
      </c>
      <c r="B130" s="15" t="n">
        <v>202307127</v>
      </c>
      <c r="C130" s="16" t="s">
        <v>176</v>
      </c>
      <c r="D130" s="15" t="s">
        <v>174</v>
      </c>
      <c r="E130" s="15" t="s">
        <v>16</v>
      </c>
      <c r="F130" s="18" t="n">
        <v>173</v>
      </c>
      <c r="G130" s="18" t="n">
        <f aca="false">ROUND((F130/3)*0.6,2)</f>
        <v>34.6</v>
      </c>
      <c r="H130" s="19" t="n">
        <v>78.84</v>
      </c>
      <c r="I130" s="18" t="n">
        <f aca="false">ROUND(H130*0.4,2)</f>
        <v>31.54</v>
      </c>
      <c r="J130" s="18" t="n">
        <f aca="false">G130+I130</f>
        <v>66.14</v>
      </c>
      <c r="K130" s="15"/>
    </row>
    <row r="131" s="4" customFormat="true" ht="35" hidden="false" customHeight="true" outlineLevel="0" collapsed="false">
      <c r="A131" s="15" t="n">
        <v>128</v>
      </c>
      <c r="B131" s="15" t="n">
        <v>202307128</v>
      </c>
      <c r="C131" s="16" t="s">
        <v>177</v>
      </c>
      <c r="D131" s="15" t="s">
        <v>178</v>
      </c>
      <c r="E131" s="15" t="s">
        <v>16</v>
      </c>
      <c r="F131" s="18" t="n">
        <v>202.5</v>
      </c>
      <c r="G131" s="18" t="n">
        <f aca="false">ROUND((F131/3)*0.6,2)</f>
        <v>40.5</v>
      </c>
      <c r="H131" s="19" t="n">
        <v>82.4</v>
      </c>
      <c r="I131" s="18" t="n">
        <f aca="false">ROUND(H131*0.4,2)</f>
        <v>32.96</v>
      </c>
      <c r="J131" s="18" t="n">
        <f aca="false">G131+I131</f>
        <v>73.46</v>
      </c>
      <c r="K131" s="15"/>
    </row>
    <row r="132" s="4" customFormat="true" ht="35" hidden="false" customHeight="true" outlineLevel="0" collapsed="false">
      <c r="A132" s="15" t="n">
        <v>129</v>
      </c>
      <c r="B132" s="15" t="n">
        <v>202307129</v>
      </c>
      <c r="C132" s="16" t="s">
        <v>179</v>
      </c>
      <c r="D132" s="15" t="s">
        <v>178</v>
      </c>
      <c r="E132" s="15" t="s">
        <v>16</v>
      </c>
      <c r="F132" s="18" t="n">
        <v>184</v>
      </c>
      <c r="G132" s="18" t="n">
        <f aca="false">ROUND((F132/3)*0.6,2)</f>
        <v>36.8</v>
      </c>
      <c r="H132" s="19" t="n">
        <v>84.22</v>
      </c>
      <c r="I132" s="18" t="n">
        <f aca="false">ROUND(H132*0.4,2)</f>
        <v>33.69</v>
      </c>
      <c r="J132" s="18" t="n">
        <f aca="false">G132+I132</f>
        <v>70.49</v>
      </c>
      <c r="K132" s="15"/>
    </row>
    <row r="133" s="4" customFormat="true" ht="35" hidden="false" customHeight="true" outlineLevel="0" collapsed="false">
      <c r="A133" s="15" t="n">
        <v>130</v>
      </c>
      <c r="B133" s="15" t="n">
        <v>202307130</v>
      </c>
      <c r="C133" s="16" t="s">
        <v>180</v>
      </c>
      <c r="D133" s="15" t="s">
        <v>178</v>
      </c>
      <c r="E133" s="15" t="s">
        <v>16</v>
      </c>
      <c r="F133" s="18" t="n">
        <v>178.5</v>
      </c>
      <c r="G133" s="18" t="n">
        <f aca="false">ROUND((F133/3)*0.6,2)</f>
        <v>35.7</v>
      </c>
      <c r="H133" s="19" t="n">
        <v>80.18</v>
      </c>
      <c r="I133" s="18" t="n">
        <f aca="false">ROUND(H133*0.4,2)</f>
        <v>32.07</v>
      </c>
      <c r="J133" s="18" t="n">
        <f aca="false">G133+I133</f>
        <v>67.77</v>
      </c>
      <c r="K133" s="15"/>
    </row>
    <row r="134" s="4" customFormat="true" ht="35" hidden="false" customHeight="true" outlineLevel="0" collapsed="false">
      <c r="A134" s="15" t="n">
        <v>131</v>
      </c>
      <c r="B134" s="15" t="n">
        <v>202307131</v>
      </c>
      <c r="C134" s="16" t="s">
        <v>181</v>
      </c>
      <c r="D134" s="17" t="s">
        <v>182</v>
      </c>
      <c r="E134" s="15" t="s">
        <v>22</v>
      </c>
      <c r="F134" s="18" t="n">
        <v>188.5</v>
      </c>
      <c r="G134" s="18" t="n">
        <f aca="false">ROUND((F134/3)*0.6,2)</f>
        <v>37.7</v>
      </c>
      <c r="H134" s="19" t="n">
        <v>82</v>
      </c>
      <c r="I134" s="18" t="n">
        <f aca="false">ROUND(H134*0.4,2)</f>
        <v>32.8</v>
      </c>
      <c r="J134" s="18" t="n">
        <f aca="false">G134+I134</f>
        <v>70.5</v>
      </c>
      <c r="K134" s="15"/>
    </row>
    <row r="135" s="4" customFormat="true" ht="35" hidden="false" customHeight="true" outlineLevel="0" collapsed="false">
      <c r="A135" s="15" t="n">
        <v>132</v>
      </c>
      <c r="B135" s="15" t="n">
        <v>202307132</v>
      </c>
      <c r="C135" s="16" t="s">
        <v>183</v>
      </c>
      <c r="D135" s="17" t="s">
        <v>182</v>
      </c>
      <c r="E135" s="15" t="s">
        <v>22</v>
      </c>
      <c r="F135" s="18" t="n">
        <v>183</v>
      </c>
      <c r="G135" s="18" t="n">
        <f aca="false">ROUND((F135/3)*0.6,2)</f>
        <v>36.6</v>
      </c>
      <c r="H135" s="19" t="n">
        <v>74.56</v>
      </c>
      <c r="I135" s="18" t="n">
        <f aca="false">ROUND(H135*0.4,2)</f>
        <v>29.82</v>
      </c>
      <c r="J135" s="18" t="n">
        <f aca="false">G135+I135</f>
        <v>66.42</v>
      </c>
      <c r="K135" s="15"/>
    </row>
    <row r="136" s="4" customFormat="true" ht="35" hidden="false" customHeight="true" outlineLevel="0" collapsed="false">
      <c r="A136" s="15" t="n">
        <v>133</v>
      </c>
      <c r="B136" s="15" t="n">
        <v>202307133</v>
      </c>
      <c r="C136" s="16" t="s">
        <v>184</v>
      </c>
      <c r="D136" s="17" t="s">
        <v>185</v>
      </c>
      <c r="E136" s="15" t="s">
        <v>16</v>
      </c>
      <c r="F136" s="18" t="n">
        <v>161</v>
      </c>
      <c r="G136" s="18" t="n">
        <f aca="false">ROUND((F136/3)*0.6,2)</f>
        <v>32.2</v>
      </c>
      <c r="H136" s="19" t="n">
        <v>82.64</v>
      </c>
      <c r="I136" s="18" t="n">
        <f aca="false">ROUND(H136*0.4,2)</f>
        <v>33.06</v>
      </c>
      <c r="J136" s="18" t="n">
        <f aca="false">G136+I136</f>
        <v>65.26</v>
      </c>
      <c r="K136" s="15"/>
    </row>
    <row r="137" s="4" customFormat="true" ht="35" hidden="false" customHeight="true" outlineLevel="0" collapsed="false">
      <c r="A137" s="15" t="n">
        <v>134</v>
      </c>
      <c r="B137" s="15" t="n">
        <v>202307134</v>
      </c>
      <c r="C137" s="16" t="s">
        <v>186</v>
      </c>
      <c r="D137" s="17" t="s">
        <v>185</v>
      </c>
      <c r="E137" s="15" t="s">
        <v>16</v>
      </c>
      <c r="F137" s="18" t="n">
        <v>142</v>
      </c>
      <c r="G137" s="18" t="n">
        <f aca="false">ROUND((F137/3)*0.6,2)</f>
        <v>28.4</v>
      </c>
      <c r="H137" s="19" t="n">
        <v>70.84</v>
      </c>
      <c r="I137" s="18" t="n">
        <f aca="false">ROUND(H137*0.4,2)</f>
        <v>28.34</v>
      </c>
      <c r="J137" s="18" t="n">
        <f aca="false">G137+I137</f>
        <v>56.74</v>
      </c>
      <c r="K137" s="15"/>
    </row>
    <row r="138" s="4" customFormat="true" ht="35" hidden="false" customHeight="true" outlineLevel="0" collapsed="false">
      <c r="A138" s="15" t="n">
        <v>135</v>
      </c>
      <c r="B138" s="15" t="n">
        <v>202307135</v>
      </c>
      <c r="C138" s="16" t="s">
        <v>187</v>
      </c>
      <c r="D138" s="17" t="s">
        <v>185</v>
      </c>
      <c r="E138" s="15" t="s">
        <v>16</v>
      </c>
      <c r="F138" s="18" t="n">
        <v>123</v>
      </c>
      <c r="G138" s="18" t="n">
        <f aca="false">ROUND((F138/3)*0.6,2)</f>
        <v>24.6</v>
      </c>
      <c r="H138" s="19" t="n">
        <v>62.86</v>
      </c>
      <c r="I138" s="18" t="n">
        <f aca="false">ROUND(H138*0.4,2)</f>
        <v>25.14</v>
      </c>
      <c r="J138" s="18" t="n">
        <f aca="false">G138+I138</f>
        <v>49.74</v>
      </c>
      <c r="K138" s="15"/>
    </row>
    <row r="139" s="4" customFormat="true" ht="35" hidden="false" customHeight="true" outlineLevel="0" collapsed="false">
      <c r="A139" s="15" t="n">
        <v>136</v>
      </c>
      <c r="B139" s="15" t="n">
        <v>202307136</v>
      </c>
      <c r="C139" s="16" t="s">
        <v>188</v>
      </c>
      <c r="D139" s="17" t="s">
        <v>189</v>
      </c>
      <c r="E139" s="15" t="s">
        <v>22</v>
      </c>
      <c r="F139" s="18" t="n">
        <v>178.5</v>
      </c>
      <c r="G139" s="18" t="n">
        <f aca="false">ROUND((F139/3)*0.6,2)</f>
        <v>35.7</v>
      </c>
      <c r="H139" s="19" t="n">
        <v>78.24</v>
      </c>
      <c r="I139" s="18" t="n">
        <f aca="false">ROUND(H139*0.4,2)</f>
        <v>31.3</v>
      </c>
      <c r="J139" s="18" t="n">
        <f aca="false">G139+I139</f>
        <v>67</v>
      </c>
      <c r="K139" s="15"/>
    </row>
    <row r="140" s="4" customFormat="true" ht="35" hidden="false" customHeight="true" outlineLevel="0" collapsed="false">
      <c r="A140" s="15" t="n">
        <v>137</v>
      </c>
      <c r="B140" s="15" t="n">
        <v>202307137</v>
      </c>
      <c r="C140" s="16" t="s">
        <v>190</v>
      </c>
      <c r="D140" s="17" t="s">
        <v>189</v>
      </c>
      <c r="E140" s="15" t="s">
        <v>22</v>
      </c>
      <c r="F140" s="18" t="n">
        <v>177.5</v>
      </c>
      <c r="G140" s="18" t="n">
        <f aca="false">ROUND((F140/3)*0.6,2)</f>
        <v>35.5</v>
      </c>
      <c r="H140" s="19" t="n">
        <v>84.8</v>
      </c>
      <c r="I140" s="18" t="n">
        <f aca="false">ROUND(H140*0.4,2)</f>
        <v>33.92</v>
      </c>
      <c r="J140" s="18" t="n">
        <f aca="false">G140+I140</f>
        <v>69.42</v>
      </c>
      <c r="K140" s="15"/>
    </row>
    <row r="141" s="4" customFormat="true" ht="35" hidden="false" customHeight="true" outlineLevel="0" collapsed="false">
      <c r="A141" s="15" t="n">
        <v>138</v>
      </c>
      <c r="B141" s="15" t="n">
        <v>202307138</v>
      </c>
      <c r="C141" s="16" t="s">
        <v>191</v>
      </c>
      <c r="D141" s="17" t="s">
        <v>189</v>
      </c>
      <c r="E141" s="15" t="s">
        <v>22</v>
      </c>
      <c r="F141" s="18" t="n">
        <v>177.5</v>
      </c>
      <c r="G141" s="18" t="n">
        <f aca="false">ROUND((F141/3)*0.6,2)</f>
        <v>35.5</v>
      </c>
      <c r="H141" s="19" t="n">
        <v>79.28</v>
      </c>
      <c r="I141" s="18" t="n">
        <f aca="false">ROUND(H141*0.4,2)</f>
        <v>31.71</v>
      </c>
      <c r="J141" s="18" t="n">
        <f aca="false">G141+I141</f>
        <v>67.21</v>
      </c>
      <c r="K141" s="15"/>
    </row>
    <row r="142" s="4" customFormat="true" ht="35" hidden="false" customHeight="true" outlineLevel="0" collapsed="false">
      <c r="A142" s="15" t="n">
        <v>139</v>
      </c>
      <c r="B142" s="15" t="n">
        <v>202307139</v>
      </c>
      <c r="C142" s="16" t="s">
        <v>192</v>
      </c>
      <c r="D142" s="17" t="s">
        <v>193</v>
      </c>
      <c r="E142" s="15" t="s">
        <v>22</v>
      </c>
      <c r="F142" s="18" t="n">
        <v>177</v>
      </c>
      <c r="G142" s="18" t="n">
        <f aca="false">ROUND((F142/3)*0.6,2)</f>
        <v>35.4</v>
      </c>
      <c r="H142" s="19" t="n">
        <v>84.38</v>
      </c>
      <c r="I142" s="18" t="n">
        <f aca="false">ROUND(H142*0.4,2)</f>
        <v>33.75</v>
      </c>
      <c r="J142" s="18" t="n">
        <f aca="false">G142+I142</f>
        <v>69.15</v>
      </c>
      <c r="K142" s="15"/>
    </row>
    <row r="143" s="4" customFormat="true" ht="35" hidden="false" customHeight="true" outlineLevel="0" collapsed="false">
      <c r="A143" s="15" t="n">
        <v>140</v>
      </c>
      <c r="B143" s="15" t="n">
        <v>202307140</v>
      </c>
      <c r="C143" s="16" t="s">
        <v>194</v>
      </c>
      <c r="D143" s="17" t="s">
        <v>193</v>
      </c>
      <c r="E143" s="15" t="s">
        <v>22</v>
      </c>
      <c r="F143" s="18" t="n">
        <v>175.5</v>
      </c>
      <c r="G143" s="18" t="n">
        <f aca="false">ROUND((F143/3)*0.6,2)</f>
        <v>35.1</v>
      </c>
      <c r="H143" s="19" t="n">
        <v>81.86</v>
      </c>
      <c r="I143" s="18" t="n">
        <f aca="false">ROUND(H143*0.4,2)</f>
        <v>32.74</v>
      </c>
      <c r="J143" s="18" t="n">
        <f aca="false">G143+I143</f>
        <v>67.84</v>
      </c>
      <c r="K143" s="15"/>
    </row>
    <row r="144" s="4" customFormat="true" ht="35" hidden="false" customHeight="true" outlineLevel="0" collapsed="false">
      <c r="A144" s="15" t="n">
        <v>141</v>
      </c>
      <c r="B144" s="15" t="n">
        <v>202307141</v>
      </c>
      <c r="C144" s="16" t="s">
        <v>195</v>
      </c>
      <c r="D144" s="17" t="s">
        <v>193</v>
      </c>
      <c r="E144" s="15" t="s">
        <v>22</v>
      </c>
      <c r="F144" s="18" t="n">
        <v>173.5</v>
      </c>
      <c r="G144" s="18" t="n">
        <f aca="false">ROUND((F144/3)*0.6,2)</f>
        <v>34.7</v>
      </c>
      <c r="H144" s="19" t="n">
        <v>84.98</v>
      </c>
      <c r="I144" s="18" t="n">
        <f aca="false">ROUND(H144*0.4,2)</f>
        <v>33.99</v>
      </c>
      <c r="J144" s="18" t="n">
        <f aca="false">G144+I144</f>
        <v>68.69</v>
      </c>
      <c r="K144" s="15"/>
    </row>
    <row r="145" s="4" customFormat="true" ht="35" hidden="false" customHeight="true" outlineLevel="0" collapsed="false">
      <c r="A145" s="15" t="n">
        <v>142</v>
      </c>
      <c r="B145" s="15" t="n">
        <v>202307142</v>
      </c>
      <c r="C145" s="16" t="s">
        <v>196</v>
      </c>
      <c r="D145" s="15" t="s">
        <v>197</v>
      </c>
      <c r="E145" s="15" t="s">
        <v>16</v>
      </c>
      <c r="F145" s="18" t="n">
        <v>177</v>
      </c>
      <c r="G145" s="18" t="n">
        <f aca="false">ROUND((F145/3)*0.6,2)</f>
        <v>35.4</v>
      </c>
      <c r="H145" s="19" t="n">
        <v>78.82</v>
      </c>
      <c r="I145" s="18" t="n">
        <f aca="false">ROUND(H145*0.4,2)</f>
        <v>31.53</v>
      </c>
      <c r="J145" s="18" t="n">
        <f aca="false">G145+I145</f>
        <v>66.93</v>
      </c>
      <c r="K145" s="15"/>
    </row>
    <row r="146" s="4" customFormat="true" ht="35" hidden="false" customHeight="true" outlineLevel="0" collapsed="false">
      <c r="A146" s="15" t="n">
        <v>143</v>
      </c>
      <c r="B146" s="15" t="n">
        <v>202307143</v>
      </c>
      <c r="C146" s="16" t="s">
        <v>198</v>
      </c>
      <c r="D146" s="15" t="s">
        <v>197</v>
      </c>
      <c r="E146" s="15" t="s">
        <v>16</v>
      </c>
      <c r="F146" s="18" t="n">
        <v>166.5</v>
      </c>
      <c r="G146" s="18" t="n">
        <f aca="false">ROUND((F146/3)*0.6,2)</f>
        <v>33.3</v>
      </c>
      <c r="H146" s="19" t="n">
        <v>80.12</v>
      </c>
      <c r="I146" s="18" t="n">
        <f aca="false">ROUND(H146*0.4,2)</f>
        <v>32.05</v>
      </c>
      <c r="J146" s="18" t="n">
        <f aca="false">G146+I146</f>
        <v>65.35</v>
      </c>
      <c r="K146" s="15"/>
    </row>
    <row r="147" s="4" customFormat="true" ht="35" hidden="false" customHeight="true" outlineLevel="0" collapsed="false">
      <c r="A147" s="15" t="n">
        <v>144</v>
      </c>
      <c r="B147" s="15" t="n">
        <v>202307144</v>
      </c>
      <c r="C147" s="16" t="s">
        <v>199</v>
      </c>
      <c r="D147" s="15" t="s">
        <v>197</v>
      </c>
      <c r="E147" s="15" t="s">
        <v>16</v>
      </c>
      <c r="F147" s="18" t="n">
        <v>155</v>
      </c>
      <c r="G147" s="18" t="n">
        <f aca="false">ROUND((F147/3)*0.6,2)</f>
        <v>31</v>
      </c>
      <c r="H147" s="19" t="n">
        <v>73.22</v>
      </c>
      <c r="I147" s="18" t="n">
        <f aca="false">ROUND(H147*0.4,2)</f>
        <v>29.29</v>
      </c>
      <c r="J147" s="18" t="n">
        <f aca="false">G147+I147</f>
        <v>60.29</v>
      </c>
      <c r="K147" s="15"/>
    </row>
    <row r="148" s="4" customFormat="true" ht="35" hidden="false" customHeight="true" outlineLevel="0" collapsed="false">
      <c r="A148" s="15" t="n">
        <v>145</v>
      </c>
      <c r="B148" s="15" t="n">
        <v>202307145</v>
      </c>
      <c r="C148" s="16" t="s">
        <v>200</v>
      </c>
      <c r="D148" s="15" t="s">
        <v>201</v>
      </c>
      <c r="E148" s="15" t="s">
        <v>16</v>
      </c>
      <c r="F148" s="18" t="n">
        <v>164</v>
      </c>
      <c r="G148" s="18" t="n">
        <f aca="false">ROUND((F148/3)*0.6,2)</f>
        <v>32.8</v>
      </c>
      <c r="H148" s="19" t="n">
        <v>80.4</v>
      </c>
      <c r="I148" s="18" t="n">
        <f aca="false">ROUND(H148*0.4,2)</f>
        <v>32.16</v>
      </c>
      <c r="J148" s="18" t="n">
        <f aca="false">G148+I148</f>
        <v>64.96</v>
      </c>
      <c r="K148" s="15"/>
    </row>
    <row r="149" s="4" customFormat="true" ht="35" hidden="false" customHeight="true" outlineLevel="0" collapsed="false">
      <c r="A149" s="15" t="n">
        <v>146</v>
      </c>
      <c r="B149" s="15" t="n">
        <v>202307146</v>
      </c>
      <c r="C149" s="16" t="s">
        <v>202</v>
      </c>
      <c r="D149" s="15" t="s">
        <v>201</v>
      </c>
      <c r="E149" s="15" t="s">
        <v>16</v>
      </c>
      <c r="F149" s="18" t="n">
        <v>158</v>
      </c>
      <c r="G149" s="18" t="n">
        <f aca="false">ROUND((F149/3)*0.6,2)</f>
        <v>31.6</v>
      </c>
      <c r="H149" s="19" t="n">
        <v>83.08</v>
      </c>
      <c r="I149" s="18" t="n">
        <f aca="false">ROUND(H149*0.4,2)</f>
        <v>33.23</v>
      </c>
      <c r="J149" s="18" t="n">
        <f aca="false">G149+I149</f>
        <v>64.83</v>
      </c>
      <c r="K149" s="15"/>
    </row>
    <row r="150" s="4" customFormat="true" ht="35" hidden="false" customHeight="true" outlineLevel="0" collapsed="false">
      <c r="A150" s="15" t="n">
        <v>147</v>
      </c>
      <c r="B150" s="15" t="n">
        <v>202307147</v>
      </c>
      <c r="C150" s="16" t="s">
        <v>203</v>
      </c>
      <c r="D150" s="15" t="s">
        <v>201</v>
      </c>
      <c r="E150" s="15" t="s">
        <v>16</v>
      </c>
      <c r="F150" s="18" t="n">
        <v>156.5</v>
      </c>
      <c r="G150" s="18" t="n">
        <f aca="false">ROUND((F150/3)*0.6,2)</f>
        <v>31.3</v>
      </c>
      <c r="H150" s="19" t="n">
        <v>77.66</v>
      </c>
      <c r="I150" s="18" t="n">
        <f aca="false">ROUND(H150*0.4,2)</f>
        <v>31.06</v>
      </c>
      <c r="J150" s="18" t="n">
        <f aca="false">G150+I150</f>
        <v>62.36</v>
      </c>
      <c r="K150" s="15"/>
    </row>
    <row r="151" s="4" customFormat="true" ht="35" hidden="false" customHeight="true" outlineLevel="0" collapsed="false">
      <c r="A151" s="15" t="n">
        <v>148</v>
      </c>
      <c r="B151" s="15" t="n">
        <v>202307148</v>
      </c>
      <c r="C151" s="16" t="s">
        <v>204</v>
      </c>
      <c r="D151" s="17" t="s">
        <v>205</v>
      </c>
      <c r="E151" s="15" t="s">
        <v>16</v>
      </c>
      <c r="F151" s="18" t="n">
        <v>169</v>
      </c>
      <c r="G151" s="18" t="n">
        <f aca="false">ROUND((F151/3)*0.6,2)</f>
        <v>33.8</v>
      </c>
      <c r="H151" s="19" t="n">
        <v>75.98</v>
      </c>
      <c r="I151" s="18" t="n">
        <f aca="false">ROUND(H151*0.4,2)</f>
        <v>30.39</v>
      </c>
      <c r="J151" s="18" t="n">
        <f aca="false">G151+I151</f>
        <v>64.19</v>
      </c>
      <c r="K151" s="15"/>
    </row>
    <row r="152" s="4" customFormat="true" ht="35" hidden="false" customHeight="true" outlineLevel="0" collapsed="false">
      <c r="A152" s="15" t="n">
        <v>149</v>
      </c>
      <c r="B152" s="15" t="n">
        <v>202307149</v>
      </c>
      <c r="C152" s="16" t="s">
        <v>206</v>
      </c>
      <c r="D152" s="17" t="s">
        <v>205</v>
      </c>
      <c r="E152" s="15" t="s">
        <v>16</v>
      </c>
      <c r="F152" s="18" t="n">
        <v>146.5</v>
      </c>
      <c r="G152" s="18" t="n">
        <f aca="false">ROUND((F152/3)*0.6,2)</f>
        <v>29.3</v>
      </c>
      <c r="H152" s="19" t="n">
        <v>72.56</v>
      </c>
      <c r="I152" s="18" t="n">
        <f aca="false">ROUND(H152*0.4,2)</f>
        <v>29.02</v>
      </c>
      <c r="J152" s="18" t="n">
        <f aca="false">G152+I152</f>
        <v>58.32</v>
      </c>
      <c r="K152" s="15"/>
    </row>
    <row r="153" s="4" customFormat="true" ht="35" hidden="false" customHeight="true" outlineLevel="0" collapsed="false">
      <c r="A153" s="15" t="n">
        <v>150</v>
      </c>
      <c r="B153" s="15" t="n">
        <v>202307150</v>
      </c>
      <c r="C153" s="16" t="s">
        <v>207</v>
      </c>
      <c r="D153" s="17" t="s">
        <v>205</v>
      </c>
      <c r="E153" s="15" t="s">
        <v>16</v>
      </c>
      <c r="F153" s="18" t="n">
        <v>125</v>
      </c>
      <c r="G153" s="18" t="n">
        <f aca="false">ROUND((F153/3)*0.6,2)</f>
        <v>25</v>
      </c>
      <c r="H153" s="19" t="n">
        <v>73.34</v>
      </c>
      <c r="I153" s="18" t="n">
        <f aca="false">ROUND(H153*0.4,2)</f>
        <v>29.34</v>
      </c>
      <c r="J153" s="18" t="n">
        <f aca="false">G153+I153</f>
        <v>54.34</v>
      </c>
      <c r="K153" s="15"/>
    </row>
    <row r="154" s="4" customFormat="true" ht="35" hidden="false" customHeight="true" outlineLevel="0" collapsed="false">
      <c r="A154" s="15" t="n">
        <v>151</v>
      </c>
      <c r="B154" s="15" t="n">
        <v>202307151</v>
      </c>
      <c r="C154" s="16" t="s">
        <v>208</v>
      </c>
      <c r="D154" s="17" t="s">
        <v>209</v>
      </c>
      <c r="E154" s="15" t="s">
        <v>22</v>
      </c>
      <c r="F154" s="18" t="n">
        <v>194</v>
      </c>
      <c r="G154" s="18" t="n">
        <f aca="false">ROUND((F154/3)*0.6,2)</f>
        <v>38.8</v>
      </c>
      <c r="H154" s="19" t="n">
        <v>78.72</v>
      </c>
      <c r="I154" s="18" t="n">
        <f aca="false">ROUND(H154*0.4,2)</f>
        <v>31.49</v>
      </c>
      <c r="J154" s="18" t="n">
        <f aca="false">G154+I154</f>
        <v>70.29</v>
      </c>
      <c r="K154" s="15"/>
    </row>
    <row r="155" s="4" customFormat="true" ht="35" hidden="false" customHeight="true" outlineLevel="0" collapsed="false">
      <c r="A155" s="15" t="n">
        <v>152</v>
      </c>
      <c r="B155" s="15" t="n">
        <v>202307152</v>
      </c>
      <c r="C155" s="16" t="s">
        <v>210</v>
      </c>
      <c r="D155" s="17" t="s">
        <v>209</v>
      </c>
      <c r="E155" s="15" t="s">
        <v>22</v>
      </c>
      <c r="F155" s="18" t="n">
        <v>159</v>
      </c>
      <c r="G155" s="18" t="n">
        <f aca="false">ROUND((F155/3)*0.6,2)</f>
        <v>31.8</v>
      </c>
      <c r="H155" s="19" t="n">
        <v>78.02</v>
      </c>
      <c r="I155" s="18" t="n">
        <f aca="false">ROUND(H155*0.4,2)</f>
        <v>31.21</v>
      </c>
      <c r="J155" s="18" t="n">
        <f aca="false">G155+I155</f>
        <v>63.01</v>
      </c>
      <c r="K155" s="15"/>
    </row>
    <row r="156" s="4" customFormat="true" ht="35" hidden="false" customHeight="true" outlineLevel="0" collapsed="false">
      <c r="A156" s="15" t="n">
        <v>153</v>
      </c>
      <c r="B156" s="15" t="n">
        <v>202307153</v>
      </c>
      <c r="C156" s="16" t="s">
        <v>211</v>
      </c>
      <c r="D156" s="17" t="s">
        <v>209</v>
      </c>
      <c r="E156" s="15" t="s">
        <v>22</v>
      </c>
      <c r="F156" s="18" t="n">
        <v>156</v>
      </c>
      <c r="G156" s="18" t="n">
        <f aca="false">ROUND((F156/3)*0.6,2)</f>
        <v>31.2</v>
      </c>
      <c r="H156" s="19" t="n">
        <v>77.72</v>
      </c>
      <c r="I156" s="18" t="n">
        <f aca="false">ROUND(H156*0.4,2)</f>
        <v>31.09</v>
      </c>
      <c r="J156" s="18" t="n">
        <f aca="false">G156+I156</f>
        <v>62.29</v>
      </c>
      <c r="K156" s="15"/>
    </row>
    <row r="157" s="4" customFormat="true" ht="35" hidden="false" customHeight="true" outlineLevel="0" collapsed="false">
      <c r="A157" s="15" t="n">
        <v>154</v>
      </c>
      <c r="B157" s="15" t="n">
        <v>202307154</v>
      </c>
      <c r="C157" s="16" t="s">
        <v>212</v>
      </c>
      <c r="D157" s="15" t="s">
        <v>213</v>
      </c>
      <c r="E157" s="15" t="s">
        <v>16</v>
      </c>
      <c r="F157" s="18" t="n">
        <v>151.5</v>
      </c>
      <c r="G157" s="18" t="n">
        <f aca="false">ROUND((F157/3)*0.6,2)</f>
        <v>30.3</v>
      </c>
      <c r="H157" s="20" t="s">
        <v>33</v>
      </c>
      <c r="I157" s="18"/>
      <c r="J157" s="18" t="n">
        <v>30.3</v>
      </c>
      <c r="K157" s="16"/>
    </row>
    <row r="158" s="4" customFormat="true" ht="35" hidden="false" customHeight="true" outlineLevel="0" collapsed="false">
      <c r="A158" s="15" t="n">
        <v>155</v>
      </c>
      <c r="B158" s="15" t="n">
        <v>202307155</v>
      </c>
      <c r="C158" s="16" t="s">
        <v>214</v>
      </c>
      <c r="D158" s="15" t="s">
        <v>213</v>
      </c>
      <c r="E158" s="15" t="s">
        <v>16</v>
      </c>
      <c r="F158" s="18" t="n">
        <v>142</v>
      </c>
      <c r="G158" s="18" t="n">
        <f aca="false">ROUND((F158/3)*0.6,2)</f>
        <v>28.4</v>
      </c>
      <c r="H158" s="19" t="n">
        <v>75.62</v>
      </c>
      <c r="I158" s="18" t="n">
        <f aca="false">ROUND(H158*0.4,2)</f>
        <v>30.25</v>
      </c>
      <c r="J158" s="18" t="n">
        <f aca="false">G158+I158</f>
        <v>58.65</v>
      </c>
      <c r="K158" s="15"/>
    </row>
    <row r="159" s="4" customFormat="true" ht="35" hidden="false" customHeight="true" outlineLevel="0" collapsed="false">
      <c r="A159" s="15" t="n">
        <v>156</v>
      </c>
      <c r="B159" s="15" t="n">
        <v>202307156</v>
      </c>
      <c r="C159" s="16" t="s">
        <v>215</v>
      </c>
      <c r="D159" s="15" t="s">
        <v>213</v>
      </c>
      <c r="E159" s="15" t="s">
        <v>51</v>
      </c>
      <c r="F159" s="18" t="n">
        <v>149</v>
      </c>
      <c r="G159" s="18" t="n">
        <f aca="false">ROUND((F159/3)*0.6,2)</f>
        <v>29.8</v>
      </c>
      <c r="H159" s="19" t="n">
        <v>79.58</v>
      </c>
      <c r="I159" s="18" t="n">
        <f aca="false">ROUND(H159*0.4,2)</f>
        <v>31.83</v>
      </c>
      <c r="J159" s="18" t="n">
        <f aca="false">G159+I159</f>
        <v>61.63</v>
      </c>
      <c r="K159" s="15"/>
    </row>
    <row r="160" s="4" customFormat="true" ht="35" hidden="false" customHeight="true" outlineLevel="0" collapsed="false">
      <c r="A160" s="15" t="n">
        <v>157</v>
      </c>
      <c r="B160" s="15" t="n">
        <v>202307157</v>
      </c>
      <c r="C160" s="16" t="s">
        <v>216</v>
      </c>
      <c r="D160" s="15" t="s">
        <v>213</v>
      </c>
      <c r="E160" s="15" t="s">
        <v>51</v>
      </c>
      <c r="F160" s="18" t="n">
        <v>139</v>
      </c>
      <c r="G160" s="18" t="n">
        <f aca="false">ROUND((F160/3)*0.6,2)</f>
        <v>27.8</v>
      </c>
      <c r="H160" s="19" t="n">
        <v>74.6</v>
      </c>
      <c r="I160" s="18" t="n">
        <f aca="false">ROUND(H160*0.4,2)</f>
        <v>29.84</v>
      </c>
      <c r="J160" s="18" t="n">
        <f aca="false">G160+I160</f>
        <v>57.64</v>
      </c>
      <c r="K160" s="15"/>
    </row>
    <row r="161" s="4" customFormat="true" ht="35" hidden="false" customHeight="true" outlineLevel="0" collapsed="false">
      <c r="A161" s="15" t="n">
        <v>158</v>
      </c>
      <c r="B161" s="15" t="n">
        <v>202307158</v>
      </c>
      <c r="C161" s="16" t="s">
        <v>217</v>
      </c>
      <c r="D161" s="15" t="s">
        <v>213</v>
      </c>
      <c r="E161" s="15" t="s">
        <v>51</v>
      </c>
      <c r="F161" s="18" t="n">
        <v>134</v>
      </c>
      <c r="G161" s="18" t="n">
        <f aca="false">ROUND((F161/3)*0.6,2)</f>
        <v>26.8</v>
      </c>
      <c r="H161" s="19" t="n">
        <v>76.16</v>
      </c>
      <c r="I161" s="18" t="n">
        <f aca="false">ROUND(H161*0.4,2)</f>
        <v>30.46</v>
      </c>
      <c r="J161" s="18" t="n">
        <f aca="false">G161+I161</f>
        <v>57.26</v>
      </c>
      <c r="K161" s="15"/>
    </row>
    <row r="162" s="4" customFormat="true" ht="35" hidden="false" customHeight="true" outlineLevel="0" collapsed="false">
      <c r="A162" s="15" t="n">
        <v>159</v>
      </c>
      <c r="B162" s="15" t="n">
        <v>202307159</v>
      </c>
      <c r="C162" s="16" t="s">
        <v>218</v>
      </c>
      <c r="D162" s="15" t="s">
        <v>219</v>
      </c>
      <c r="E162" s="15" t="s">
        <v>22</v>
      </c>
      <c r="F162" s="18" t="n">
        <v>213</v>
      </c>
      <c r="G162" s="18" t="n">
        <f aca="false">ROUND((F162/3)*0.6,2)</f>
        <v>42.6</v>
      </c>
      <c r="H162" s="19" t="n">
        <v>77.06</v>
      </c>
      <c r="I162" s="18" t="n">
        <f aca="false">ROUND(H162*0.4,2)</f>
        <v>30.82</v>
      </c>
      <c r="J162" s="18" t="n">
        <f aca="false">G162+I162</f>
        <v>73.42</v>
      </c>
      <c r="K162" s="15"/>
    </row>
    <row r="163" s="4" customFormat="true" ht="35" hidden="false" customHeight="true" outlineLevel="0" collapsed="false">
      <c r="A163" s="15" t="n">
        <v>160</v>
      </c>
      <c r="B163" s="15" t="n">
        <v>202307160</v>
      </c>
      <c r="C163" s="16" t="s">
        <v>220</v>
      </c>
      <c r="D163" s="15" t="s">
        <v>219</v>
      </c>
      <c r="E163" s="15" t="s">
        <v>22</v>
      </c>
      <c r="F163" s="18" t="n">
        <v>187</v>
      </c>
      <c r="G163" s="18" t="n">
        <f aca="false">ROUND((F163/3)*0.6,2)</f>
        <v>37.4</v>
      </c>
      <c r="H163" s="19" t="n">
        <v>76.38</v>
      </c>
      <c r="I163" s="18" t="n">
        <f aca="false">ROUND(H163*0.4,2)</f>
        <v>30.55</v>
      </c>
      <c r="J163" s="18" t="n">
        <f aca="false">G163+I163</f>
        <v>67.95</v>
      </c>
      <c r="K163" s="15"/>
    </row>
    <row r="164" s="4" customFormat="true" ht="35" hidden="false" customHeight="true" outlineLevel="0" collapsed="false">
      <c r="A164" s="15" t="n">
        <v>161</v>
      </c>
      <c r="B164" s="15" t="n">
        <v>202307161</v>
      </c>
      <c r="C164" s="16" t="s">
        <v>221</v>
      </c>
      <c r="D164" s="15" t="s">
        <v>219</v>
      </c>
      <c r="E164" s="15" t="s">
        <v>22</v>
      </c>
      <c r="F164" s="18" t="n">
        <v>174</v>
      </c>
      <c r="G164" s="18" t="n">
        <f aca="false">ROUND((F164/3)*0.6,2)</f>
        <v>34.8</v>
      </c>
      <c r="H164" s="19" t="n">
        <v>73.96</v>
      </c>
      <c r="I164" s="18" t="n">
        <f aca="false">ROUND(H164*0.4,2)</f>
        <v>29.58</v>
      </c>
      <c r="J164" s="18" t="n">
        <f aca="false">G164+I164</f>
        <v>64.38</v>
      </c>
      <c r="K164" s="15"/>
    </row>
    <row r="165" s="4" customFormat="true" ht="35" hidden="false" customHeight="true" outlineLevel="0" collapsed="false">
      <c r="A165" s="15" t="n">
        <v>162</v>
      </c>
      <c r="B165" s="15" t="n">
        <v>202307162</v>
      </c>
      <c r="C165" s="16" t="s">
        <v>222</v>
      </c>
      <c r="D165" s="17" t="s">
        <v>223</v>
      </c>
      <c r="E165" s="15" t="s">
        <v>16</v>
      </c>
      <c r="F165" s="18" t="n">
        <v>174</v>
      </c>
      <c r="G165" s="18" t="n">
        <f aca="false">ROUND((F165/3)*0.6,2)</f>
        <v>34.8</v>
      </c>
      <c r="H165" s="19" t="n">
        <v>82.32</v>
      </c>
      <c r="I165" s="18" t="n">
        <f aca="false">ROUND(H165*0.4,2)</f>
        <v>32.93</v>
      </c>
      <c r="J165" s="18" t="n">
        <f aca="false">G165+I165</f>
        <v>67.73</v>
      </c>
      <c r="K165" s="15"/>
    </row>
    <row r="166" s="4" customFormat="true" ht="35" hidden="false" customHeight="true" outlineLevel="0" collapsed="false">
      <c r="A166" s="15" t="n">
        <v>163</v>
      </c>
      <c r="B166" s="15" t="n">
        <v>202307163</v>
      </c>
      <c r="C166" s="16" t="s">
        <v>224</v>
      </c>
      <c r="D166" s="17" t="s">
        <v>223</v>
      </c>
      <c r="E166" s="15" t="s">
        <v>16</v>
      </c>
      <c r="F166" s="18" t="n">
        <v>173</v>
      </c>
      <c r="G166" s="18" t="n">
        <f aca="false">ROUND((F166/3)*0.6,2)</f>
        <v>34.6</v>
      </c>
      <c r="H166" s="19" t="n">
        <v>76.08</v>
      </c>
      <c r="I166" s="18" t="n">
        <f aca="false">ROUND(H166*0.4,2)</f>
        <v>30.43</v>
      </c>
      <c r="J166" s="18" t="n">
        <f aca="false">G166+I166</f>
        <v>65.03</v>
      </c>
      <c r="K166" s="15"/>
    </row>
    <row r="167" s="4" customFormat="true" ht="35" hidden="false" customHeight="true" outlineLevel="0" collapsed="false">
      <c r="A167" s="15" t="n">
        <v>164</v>
      </c>
      <c r="B167" s="15" t="n">
        <v>202307164</v>
      </c>
      <c r="C167" s="16" t="s">
        <v>225</v>
      </c>
      <c r="D167" s="17" t="s">
        <v>223</v>
      </c>
      <c r="E167" s="15" t="s">
        <v>16</v>
      </c>
      <c r="F167" s="18" t="n">
        <v>163.5</v>
      </c>
      <c r="G167" s="18" t="n">
        <f aca="false">ROUND((F167/3)*0.6,2)</f>
        <v>32.7</v>
      </c>
      <c r="H167" s="19" t="n">
        <v>77.88</v>
      </c>
      <c r="I167" s="18" t="n">
        <f aca="false">ROUND(H167*0.4,2)</f>
        <v>31.15</v>
      </c>
      <c r="J167" s="18" t="n">
        <f aca="false">G167+I167</f>
        <v>63.85</v>
      </c>
      <c r="K167" s="15"/>
    </row>
    <row r="168" s="4" customFormat="true" ht="35" hidden="false" customHeight="true" outlineLevel="0" collapsed="false">
      <c r="A168" s="15" t="n">
        <v>165</v>
      </c>
      <c r="B168" s="15" t="n">
        <v>202307165</v>
      </c>
      <c r="C168" s="16" t="s">
        <v>226</v>
      </c>
      <c r="D168" s="15" t="s">
        <v>227</v>
      </c>
      <c r="E168" s="15" t="s">
        <v>22</v>
      </c>
      <c r="F168" s="18" t="n">
        <v>195.5</v>
      </c>
      <c r="G168" s="18" t="n">
        <f aca="false">ROUND((F168/3)*0.6,2)</f>
        <v>39.1</v>
      </c>
      <c r="H168" s="19" t="n">
        <v>80.32</v>
      </c>
      <c r="I168" s="18" t="n">
        <f aca="false">ROUND(H168*0.4,2)</f>
        <v>32.13</v>
      </c>
      <c r="J168" s="18" t="n">
        <f aca="false">G168+I168</f>
        <v>71.23</v>
      </c>
      <c r="K168" s="15"/>
    </row>
    <row r="169" s="4" customFormat="true" ht="35" hidden="false" customHeight="true" outlineLevel="0" collapsed="false">
      <c r="A169" s="15" t="n">
        <v>166</v>
      </c>
      <c r="B169" s="15" t="n">
        <v>202307166</v>
      </c>
      <c r="C169" s="16" t="s">
        <v>111</v>
      </c>
      <c r="D169" s="15" t="s">
        <v>227</v>
      </c>
      <c r="E169" s="15" t="s">
        <v>22</v>
      </c>
      <c r="F169" s="18" t="n">
        <v>193.5</v>
      </c>
      <c r="G169" s="18" t="n">
        <f aca="false">ROUND((F169/3)*0.6,2)</f>
        <v>38.7</v>
      </c>
      <c r="H169" s="19" t="n">
        <v>81.62</v>
      </c>
      <c r="I169" s="18" t="n">
        <f aca="false">ROUND(H169*0.4,2)</f>
        <v>32.65</v>
      </c>
      <c r="J169" s="18" t="n">
        <f aca="false">G169+I169</f>
        <v>71.35</v>
      </c>
      <c r="K169" s="15"/>
    </row>
    <row r="170" s="4" customFormat="true" ht="35" hidden="false" customHeight="true" outlineLevel="0" collapsed="false">
      <c r="A170" s="15" t="n">
        <v>167</v>
      </c>
      <c r="B170" s="15" t="n">
        <v>202307167</v>
      </c>
      <c r="C170" s="16" t="s">
        <v>228</v>
      </c>
      <c r="D170" s="15" t="s">
        <v>227</v>
      </c>
      <c r="E170" s="15" t="s">
        <v>22</v>
      </c>
      <c r="F170" s="18" t="n">
        <v>190.5</v>
      </c>
      <c r="G170" s="18" t="n">
        <f aca="false">ROUND((F170/3)*0.6,2)</f>
        <v>38.1</v>
      </c>
      <c r="H170" s="19" t="n">
        <v>80.04</v>
      </c>
      <c r="I170" s="18" t="n">
        <f aca="false">ROUND(H170*0.4,2)</f>
        <v>32.02</v>
      </c>
      <c r="J170" s="18" t="n">
        <f aca="false">G170+I170</f>
        <v>70.12</v>
      </c>
      <c r="K170" s="15"/>
    </row>
    <row r="171" s="4" customFormat="true" ht="35" hidden="false" customHeight="true" outlineLevel="0" collapsed="false">
      <c r="A171" s="15" t="n">
        <v>168</v>
      </c>
      <c r="B171" s="15" t="n">
        <v>202307168</v>
      </c>
      <c r="C171" s="16" t="s">
        <v>229</v>
      </c>
      <c r="D171" s="15" t="s">
        <v>227</v>
      </c>
      <c r="E171" s="15" t="s">
        <v>22</v>
      </c>
      <c r="F171" s="18" t="n">
        <v>187.5</v>
      </c>
      <c r="G171" s="18" t="n">
        <f aca="false">ROUND((F171/3)*0.6,2)</f>
        <v>37.5</v>
      </c>
      <c r="H171" s="19" t="n">
        <v>73.6</v>
      </c>
      <c r="I171" s="18" t="n">
        <f aca="false">ROUND(H171*0.4,2)</f>
        <v>29.44</v>
      </c>
      <c r="J171" s="18" t="n">
        <f aca="false">G171+I171</f>
        <v>66.94</v>
      </c>
      <c r="K171" s="15"/>
    </row>
    <row r="172" s="4" customFormat="true" ht="35" hidden="false" customHeight="true" outlineLevel="0" collapsed="false">
      <c r="A172" s="15" t="n">
        <v>169</v>
      </c>
      <c r="B172" s="15" t="n">
        <v>202307169</v>
      </c>
      <c r="C172" s="16" t="s">
        <v>230</v>
      </c>
      <c r="D172" s="15" t="s">
        <v>227</v>
      </c>
      <c r="E172" s="15" t="s">
        <v>22</v>
      </c>
      <c r="F172" s="18" t="n">
        <v>182</v>
      </c>
      <c r="G172" s="18" t="n">
        <f aca="false">ROUND((F172/3)*0.6,2)</f>
        <v>36.4</v>
      </c>
      <c r="H172" s="19" t="n">
        <v>75.36</v>
      </c>
      <c r="I172" s="18" t="n">
        <f aca="false">ROUND(H172*0.4,2)</f>
        <v>30.14</v>
      </c>
      <c r="J172" s="18" t="n">
        <f aca="false">G172+I172</f>
        <v>66.54</v>
      </c>
      <c r="K172" s="15"/>
    </row>
    <row r="173" s="4" customFormat="true" ht="35" hidden="false" customHeight="true" outlineLevel="0" collapsed="false">
      <c r="A173" s="15" t="n">
        <v>170</v>
      </c>
      <c r="B173" s="15" t="n">
        <v>202307170</v>
      </c>
      <c r="C173" s="16" t="s">
        <v>231</v>
      </c>
      <c r="D173" s="15" t="s">
        <v>227</v>
      </c>
      <c r="E173" s="15" t="s">
        <v>22</v>
      </c>
      <c r="F173" s="18" t="n">
        <v>176</v>
      </c>
      <c r="G173" s="18" t="n">
        <f aca="false">ROUND((F173/3)*0.6,2)</f>
        <v>35.2</v>
      </c>
      <c r="H173" s="19" t="n">
        <v>78.82</v>
      </c>
      <c r="I173" s="18" t="n">
        <f aca="false">ROUND(H173*0.4,2)</f>
        <v>31.53</v>
      </c>
      <c r="J173" s="18" t="n">
        <f aca="false">G173+I173</f>
        <v>66.73</v>
      </c>
      <c r="K173" s="15"/>
    </row>
    <row r="174" s="4" customFormat="true" ht="35" hidden="false" customHeight="true" outlineLevel="0" collapsed="false">
      <c r="A174" s="15" t="n">
        <v>171</v>
      </c>
      <c r="B174" s="15" t="n">
        <v>202307171</v>
      </c>
      <c r="C174" s="16" t="s">
        <v>232</v>
      </c>
      <c r="D174" s="17" t="s">
        <v>233</v>
      </c>
      <c r="E174" s="15" t="s">
        <v>22</v>
      </c>
      <c r="F174" s="18" t="n">
        <v>183</v>
      </c>
      <c r="G174" s="18" t="n">
        <f aca="false">ROUND((F174/3)*0.6,2)</f>
        <v>36.6</v>
      </c>
      <c r="H174" s="21" t="n">
        <v>82.6</v>
      </c>
      <c r="I174" s="18" t="n">
        <f aca="false">ROUND(H174*0.4,2)</f>
        <v>33.04</v>
      </c>
      <c r="J174" s="18" t="n">
        <f aca="false">G174+I174</f>
        <v>69.64</v>
      </c>
      <c r="K174" s="15"/>
    </row>
    <row r="175" s="4" customFormat="true" ht="35" hidden="false" customHeight="true" outlineLevel="0" collapsed="false">
      <c r="A175" s="15" t="n">
        <v>172</v>
      </c>
      <c r="B175" s="15" t="n">
        <v>202307172</v>
      </c>
      <c r="C175" s="16" t="s">
        <v>234</v>
      </c>
      <c r="D175" s="17" t="s">
        <v>233</v>
      </c>
      <c r="E175" s="15" t="s">
        <v>22</v>
      </c>
      <c r="F175" s="18" t="n">
        <v>179.5</v>
      </c>
      <c r="G175" s="18" t="n">
        <f aca="false">ROUND((F175/3)*0.6,2)</f>
        <v>35.9</v>
      </c>
      <c r="H175" s="21" t="n">
        <v>79.86</v>
      </c>
      <c r="I175" s="18" t="n">
        <f aca="false">ROUND(H175*0.4,2)</f>
        <v>31.94</v>
      </c>
      <c r="J175" s="18" t="n">
        <f aca="false">G175+I175</f>
        <v>67.84</v>
      </c>
      <c r="K175" s="15"/>
    </row>
    <row r="176" s="4" customFormat="true" ht="35" hidden="false" customHeight="true" outlineLevel="0" collapsed="false">
      <c r="A176" s="15" t="n">
        <v>173</v>
      </c>
      <c r="B176" s="15" t="n">
        <v>202307173</v>
      </c>
      <c r="C176" s="16" t="s">
        <v>235</v>
      </c>
      <c r="D176" s="17" t="s">
        <v>233</v>
      </c>
      <c r="E176" s="15" t="s">
        <v>22</v>
      </c>
      <c r="F176" s="18" t="n">
        <v>175</v>
      </c>
      <c r="G176" s="18" t="n">
        <f aca="false">ROUND((F176/3)*0.6,2)</f>
        <v>35</v>
      </c>
      <c r="H176" s="21" t="n">
        <v>74.74</v>
      </c>
      <c r="I176" s="18" t="n">
        <f aca="false">ROUND(H176*0.4,2)</f>
        <v>29.9</v>
      </c>
      <c r="J176" s="18" t="n">
        <f aca="false">G176+I176</f>
        <v>64.9</v>
      </c>
      <c r="K176" s="15"/>
    </row>
    <row r="177" s="4" customFormat="true" ht="35" hidden="false" customHeight="true" outlineLevel="0" collapsed="false">
      <c r="A177" s="15" t="n">
        <v>174</v>
      </c>
      <c r="B177" s="15" t="n">
        <v>202307174</v>
      </c>
      <c r="C177" s="16" t="s">
        <v>236</v>
      </c>
      <c r="D177" s="17" t="s">
        <v>237</v>
      </c>
      <c r="E177" s="15" t="s">
        <v>22</v>
      </c>
      <c r="F177" s="18" t="n">
        <v>184.5</v>
      </c>
      <c r="G177" s="18" t="n">
        <f aca="false">ROUND((F177/3)*0.6,2)</f>
        <v>36.9</v>
      </c>
      <c r="H177" s="21" t="n">
        <v>79.66</v>
      </c>
      <c r="I177" s="18" t="n">
        <f aca="false">ROUND(H177*0.4,2)</f>
        <v>31.86</v>
      </c>
      <c r="J177" s="18" t="n">
        <f aca="false">G177+I177</f>
        <v>68.76</v>
      </c>
      <c r="K177" s="15"/>
    </row>
    <row r="178" s="4" customFormat="true" ht="35" hidden="false" customHeight="true" outlineLevel="0" collapsed="false">
      <c r="A178" s="15" t="n">
        <v>175</v>
      </c>
      <c r="B178" s="15" t="n">
        <v>202307175</v>
      </c>
      <c r="C178" s="16" t="s">
        <v>238</v>
      </c>
      <c r="D178" s="17" t="s">
        <v>237</v>
      </c>
      <c r="E178" s="15" t="s">
        <v>22</v>
      </c>
      <c r="F178" s="18" t="n">
        <v>166.5</v>
      </c>
      <c r="G178" s="18" t="n">
        <f aca="false">ROUND((F178/3)*0.6,2)</f>
        <v>33.3</v>
      </c>
      <c r="H178" s="21" t="n">
        <v>74.96</v>
      </c>
      <c r="I178" s="18" t="n">
        <f aca="false">ROUND(H178*0.4,2)</f>
        <v>29.98</v>
      </c>
      <c r="J178" s="18" t="n">
        <f aca="false">G178+I178</f>
        <v>63.28</v>
      </c>
      <c r="K178" s="15"/>
    </row>
    <row r="179" s="4" customFormat="true" ht="35" hidden="false" customHeight="true" outlineLevel="0" collapsed="false">
      <c r="A179" s="15" t="n">
        <v>176</v>
      </c>
      <c r="B179" s="15" t="n">
        <v>202307176</v>
      </c>
      <c r="C179" s="16" t="s">
        <v>239</v>
      </c>
      <c r="D179" s="17" t="s">
        <v>237</v>
      </c>
      <c r="E179" s="15" t="s">
        <v>22</v>
      </c>
      <c r="F179" s="18" t="n">
        <v>151</v>
      </c>
      <c r="G179" s="18" t="n">
        <f aca="false">ROUND((F179/3)*0.6,2)</f>
        <v>30.2</v>
      </c>
      <c r="H179" s="21" t="n">
        <v>75.04</v>
      </c>
      <c r="I179" s="18" t="n">
        <f aca="false">ROUND(H179*0.4,2)</f>
        <v>30.02</v>
      </c>
      <c r="J179" s="18" t="n">
        <f aca="false">G179+I179</f>
        <v>60.22</v>
      </c>
      <c r="K179" s="15"/>
    </row>
    <row r="180" s="4" customFormat="true" ht="35" hidden="false" customHeight="true" outlineLevel="0" collapsed="false">
      <c r="A180" s="15" t="n">
        <v>177</v>
      </c>
      <c r="B180" s="15" t="n">
        <v>202307177</v>
      </c>
      <c r="C180" s="16" t="s">
        <v>240</v>
      </c>
      <c r="D180" s="17" t="s">
        <v>237</v>
      </c>
      <c r="E180" s="15" t="s">
        <v>59</v>
      </c>
      <c r="F180" s="18" t="n">
        <v>193</v>
      </c>
      <c r="G180" s="18" t="n">
        <f aca="false">ROUND((F180/3)*0.6,2)</f>
        <v>38.6</v>
      </c>
      <c r="H180" s="20" t="s">
        <v>33</v>
      </c>
      <c r="I180" s="18"/>
      <c r="J180" s="18" t="n">
        <v>38.6</v>
      </c>
      <c r="K180" s="16"/>
    </row>
    <row r="181" s="4" customFormat="true" ht="35" hidden="false" customHeight="true" outlineLevel="0" collapsed="false">
      <c r="A181" s="15" t="n">
        <v>178</v>
      </c>
      <c r="B181" s="15" t="n">
        <v>202307178</v>
      </c>
      <c r="C181" s="16" t="s">
        <v>241</v>
      </c>
      <c r="D181" s="17" t="s">
        <v>237</v>
      </c>
      <c r="E181" s="15" t="s">
        <v>59</v>
      </c>
      <c r="F181" s="18" t="n">
        <v>193</v>
      </c>
      <c r="G181" s="18" t="n">
        <f aca="false">ROUND((F181/3)*0.6,2)</f>
        <v>38.6</v>
      </c>
      <c r="H181" s="21" t="n">
        <v>80.42</v>
      </c>
      <c r="I181" s="18" t="n">
        <f aca="false">ROUND(H181*0.4,2)</f>
        <v>32.17</v>
      </c>
      <c r="J181" s="18" t="n">
        <f aca="false">G181+I181</f>
        <v>70.77</v>
      </c>
      <c r="K181" s="15"/>
    </row>
    <row r="182" s="4" customFormat="true" ht="35" hidden="false" customHeight="true" outlineLevel="0" collapsed="false">
      <c r="A182" s="15" t="n">
        <v>179</v>
      </c>
      <c r="B182" s="15" t="n">
        <v>202307179</v>
      </c>
      <c r="C182" s="16" t="s">
        <v>242</v>
      </c>
      <c r="D182" s="17" t="s">
        <v>237</v>
      </c>
      <c r="E182" s="15" t="s">
        <v>59</v>
      </c>
      <c r="F182" s="18" t="n">
        <v>185.5</v>
      </c>
      <c r="G182" s="18" t="n">
        <f aca="false">ROUND((F182/3)*0.6,2)</f>
        <v>37.1</v>
      </c>
      <c r="H182" s="21" t="n">
        <v>80.82</v>
      </c>
      <c r="I182" s="18" t="n">
        <f aca="false">ROUND(H182*0.4,2)</f>
        <v>32.33</v>
      </c>
      <c r="J182" s="18" t="n">
        <f aca="false">G182+I182</f>
        <v>69.43</v>
      </c>
      <c r="K182" s="15"/>
    </row>
    <row r="183" s="4" customFormat="true" ht="35" hidden="false" customHeight="true" outlineLevel="0" collapsed="false">
      <c r="A183" s="15" t="n">
        <v>180</v>
      </c>
      <c r="B183" s="15" t="n">
        <v>202307180</v>
      </c>
      <c r="C183" s="16" t="s">
        <v>243</v>
      </c>
      <c r="D183" s="15" t="s">
        <v>244</v>
      </c>
      <c r="E183" s="15" t="s">
        <v>16</v>
      </c>
      <c r="F183" s="18" t="n">
        <v>191.5</v>
      </c>
      <c r="G183" s="18" t="n">
        <f aca="false">ROUND((F183/3)*0.6,2)</f>
        <v>38.3</v>
      </c>
      <c r="H183" s="21" t="n">
        <v>80.76</v>
      </c>
      <c r="I183" s="18" t="n">
        <f aca="false">ROUND(H183*0.4,2)</f>
        <v>32.3</v>
      </c>
      <c r="J183" s="18" t="n">
        <f aca="false">G183+I183</f>
        <v>70.6</v>
      </c>
      <c r="K183" s="15"/>
    </row>
    <row r="184" s="4" customFormat="true" ht="35" hidden="false" customHeight="true" outlineLevel="0" collapsed="false">
      <c r="A184" s="15" t="n">
        <v>181</v>
      </c>
      <c r="B184" s="15" t="n">
        <v>202307181</v>
      </c>
      <c r="C184" s="16" t="s">
        <v>245</v>
      </c>
      <c r="D184" s="15" t="s">
        <v>244</v>
      </c>
      <c r="E184" s="15" t="s">
        <v>16</v>
      </c>
      <c r="F184" s="18" t="n">
        <v>186.5</v>
      </c>
      <c r="G184" s="18" t="n">
        <f aca="false">ROUND((F184/3)*0.6,2)</f>
        <v>37.3</v>
      </c>
      <c r="H184" s="21" t="n">
        <v>80.18</v>
      </c>
      <c r="I184" s="18" t="n">
        <f aca="false">ROUND(H184*0.4,2)</f>
        <v>32.07</v>
      </c>
      <c r="J184" s="18" t="n">
        <f aca="false">G184+I184</f>
        <v>69.37</v>
      </c>
      <c r="K184" s="15"/>
    </row>
    <row r="185" s="4" customFormat="true" ht="35" hidden="false" customHeight="true" outlineLevel="0" collapsed="false">
      <c r="A185" s="15" t="n">
        <v>182</v>
      </c>
      <c r="B185" s="15" t="n">
        <v>202307182</v>
      </c>
      <c r="C185" s="16" t="s">
        <v>246</v>
      </c>
      <c r="D185" s="15" t="s">
        <v>244</v>
      </c>
      <c r="E185" s="15" t="s">
        <v>16</v>
      </c>
      <c r="F185" s="18" t="n">
        <v>169.5</v>
      </c>
      <c r="G185" s="18" t="n">
        <f aca="false">ROUND((F185/3)*0.6,2)</f>
        <v>33.9</v>
      </c>
      <c r="H185" s="21" t="n">
        <v>74.64</v>
      </c>
      <c r="I185" s="18" t="n">
        <f aca="false">ROUND(H185*0.4,2)</f>
        <v>29.86</v>
      </c>
      <c r="J185" s="18" t="n">
        <f aca="false">G185+I185</f>
        <v>63.76</v>
      </c>
      <c r="K185" s="15"/>
    </row>
    <row r="186" s="4" customFormat="true" ht="35" hidden="false" customHeight="true" outlineLevel="0" collapsed="false">
      <c r="A186" s="15" t="n">
        <v>183</v>
      </c>
      <c r="B186" s="15" t="n">
        <v>202307183</v>
      </c>
      <c r="C186" s="16" t="s">
        <v>247</v>
      </c>
      <c r="D186" s="15" t="s">
        <v>248</v>
      </c>
      <c r="E186" s="15" t="s">
        <v>22</v>
      </c>
      <c r="F186" s="18" t="n">
        <v>181.5</v>
      </c>
      <c r="G186" s="18" t="n">
        <f aca="false">ROUND((F186/3)*0.6,2)</f>
        <v>36.3</v>
      </c>
      <c r="H186" s="21" t="n">
        <v>81.96</v>
      </c>
      <c r="I186" s="18" t="n">
        <f aca="false">ROUND(H186*0.4,2)</f>
        <v>32.78</v>
      </c>
      <c r="J186" s="18" t="n">
        <f aca="false">G186+I186</f>
        <v>69.08</v>
      </c>
      <c r="K186" s="15"/>
    </row>
    <row r="187" s="4" customFormat="true" ht="35" hidden="false" customHeight="true" outlineLevel="0" collapsed="false">
      <c r="A187" s="15" t="n">
        <v>184</v>
      </c>
      <c r="B187" s="15" t="n">
        <v>202307184</v>
      </c>
      <c r="C187" s="16" t="s">
        <v>249</v>
      </c>
      <c r="D187" s="15" t="s">
        <v>248</v>
      </c>
      <c r="E187" s="15" t="s">
        <v>22</v>
      </c>
      <c r="F187" s="18" t="n">
        <v>178.5</v>
      </c>
      <c r="G187" s="18" t="n">
        <f aca="false">ROUND((F187/3)*0.6,2)</f>
        <v>35.7</v>
      </c>
      <c r="H187" s="21" t="n">
        <v>78.72</v>
      </c>
      <c r="I187" s="18" t="n">
        <f aca="false">ROUND(H187*0.4,2)</f>
        <v>31.49</v>
      </c>
      <c r="J187" s="18" t="n">
        <f aca="false">G187+I187</f>
        <v>67.19</v>
      </c>
      <c r="K187" s="15"/>
    </row>
    <row r="188" s="4" customFormat="true" ht="35" hidden="false" customHeight="true" outlineLevel="0" collapsed="false">
      <c r="A188" s="15" t="n">
        <v>185</v>
      </c>
      <c r="B188" s="15" t="n">
        <v>202307185</v>
      </c>
      <c r="C188" s="16" t="s">
        <v>250</v>
      </c>
      <c r="D188" s="15" t="s">
        <v>248</v>
      </c>
      <c r="E188" s="15" t="s">
        <v>22</v>
      </c>
      <c r="F188" s="18" t="n">
        <v>175.5</v>
      </c>
      <c r="G188" s="18" t="n">
        <f aca="false">ROUND((F188/3)*0.6,2)</f>
        <v>35.1</v>
      </c>
      <c r="H188" s="21" t="n">
        <v>74.56</v>
      </c>
      <c r="I188" s="18" t="n">
        <f aca="false">ROUND(H188*0.4,2)</f>
        <v>29.82</v>
      </c>
      <c r="J188" s="18" t="n">
        <f aca="false">G188+I188</f>
        <v>64.92</v>
      </c>
      <c r="K188" s="15"/>
    </row>
    <row r="189" s="4" customFormat="true" ht="35" hidden="false" customHeight="true" outlineLevel="0" collapsed="false">
      <c r="A189" s="15" t="n">
        <v>186</v>
      </c>
      <c r="B189" s="15" t="n">
        <v>202307186</v>
      </c>
      <c r="C189" s="16" t="s">
        <v>251</v>
      </c>
      <c r="D189" s="17" t="s">
        <v>252</v>
      </c>
      <c r="E189" s="15" t="s">
        <v>22</v>
      </c>
      <c r="F189" s="18" t="n">
        <v>196.5</v>
      </c>
      <c r="G189" s="18" t="n">
        <f aca="false">ROUND((F189/3)*0.6,2)</f>
        <v>39.3</v>
      </c>
      <c r="H189" s="21" t="n">
        <v>80.12</v>
      </c>
      <c r="I189" s="18" t="n">
        <f aca="false">ROUND(H189*0.4,2)</f>
        <v>32.05</v>
      </c>
      <c r="J189" s="18" t="n">
        <f aca="false">G189+I189</f>
        <v>71.35</v>
      </c>
      <c r="K189" s="15"/>
    </row>
    <row r="190" s="4" customFormat="true" ht="35" hidden="false" customHeight="true" outlineLevel="0" collapsed="false">
      <c r="A190" s="15" t="n">
        <v>187</v>
      </c>
      <c r="B190" s="15" t="n">
        <v>202307187</v>
      </c>
      <c r="C190" s="16" t="s">
        <v>253</v>
      </c>
      <c r="D190" s="17" t="s">
        <v>252</v>
      </c>
      <c r="E190" s="15" t="s">
        <v>22</v>
      </c>
      <c r="F190" s="18" t="n">
        <v>188</v>
      </c>
      <c r="G190" s="18" t="n">
        <f aca="false">ROUND((F190/3)*0.6,2)</f>
        <v>37.6</v>
      </c>
      <c r="H190" s="21" t="n">
        <v>77.2</v>
      </c>
      <c r="I190" s="18" t="n">
        <f aca="false">ROUND(H190*0.4,2)</f>
        <v>30.88</v>
      </c>
      <c r="J190" s="18" t="n">
        <f aca="false">G190+I190</f>
        <v>68.48</v>
      </c>
      <c r="K190" s="15"/>
    </row>
    <row r="191" s="4" customFormat="true" ht="35" hidden="false" customHeight="true" outlineLevel="0" collapsed="false">
      <c r="A191" s="15" t="n">
        <v>188</v>
      </c>
      <c r="B191" s="15" t="n">
        <v>202307188</v>
      </c>
      <c r="C191" s="16" t="s">
        <v>254</v>
      </c>
      <c r="D191" s="17" t="s">
        <v>252</v>
      </c>
      <c r="E191" s="15" t="s">
        <v>22</v>
      </c>
      <c r="F191" s="18" t="n">
        <v>186</v>
      </c>
      <c r="G191" s="18" t="n">
        <f aca="false">ROUND((F191/3)*0.6,2)</f>
        <v>37.2</v>
      </c>
      <c r="H191" s="21" t="n">
        <v>75.42</v>
      </c>
      <c r="I191" s="18" t="n">
        <f aca="false">ROUND(H191*0.4,2)</f>
        <v>30.17</v>
      </c>
      <c r="J191" s="18" t="n">
        <f aca="false">G191+I191</f>
        <v>67.37</v>
      </c>
      <c r="K191" s="15"/>
    </row>
    <row r="192" s="4" customFormat="true" ht="35" hidden="false" customHeight="true" outlineLevel="0" collapsed="false">
      <c r="A192" s="15" t="n">
        <v>189</v>
      </c>
      <c r="B192" s="15" t="n">
        <v>202307189</v>
      </c>
      <c r="C192" s="16" t="s">
        <v>255</v>
      </c>
      <c r="D192" s="15" t="s">
        <v>256</v>
      </c>
      <c r="E192" s="15" t="s">
        <v>16</v>
      </c>
      <c r="F192" s="18" t="n">
        <v>193</v>
      </c>
      <c r="G192" s="18" t="n">
        <f aca="false">ROUND((F192/3)*0.6,2)</f>
        <v>38.6</v>
      </c>
      <c r="H192" s="21" t="n">
        <v>83.98</v>
      </c>
      <c r="I192" s="18" t="n">
        <f aca="false">ROUND(H192*0.4,2)</f>
        <v>33.59</v>
      </c>
      <c r="J192" s="18" t="n">
        <f aca="false">G192+I192</f>
        <v>72.19</v>
      </c>
      <c r="K192" s="15"/>
    </row>
    <row r="193" s="4" customFormat="true" ht="35" hidden="false" customHeight="true" outlineLevel="0" collapsed="false">
      <c r="A193" s="15" t="n">
        <v>190</v>
      </c>
      <c r="B193" s="15" t="n">
        <v>202307190</v>
      </c>
      <c r="C193" s="16" t="s">
        <v>257</v>
      </c>
      <c r="D193" s="15" t="s">
        <v>256</v>
      </c>
      <c r="E193" s="15" t="s">
        <v>16</v>
      </c>
      <c r="F193" s="18" t="n">
        <v>182.5</v>
      </c>
      <c r="G193" s="18" t="n">
        <f aca="false">ROUND((F193/3)*0.6,2)</f>
        <v>36.5</v>
      </c>
      <c r="H193" s="21" t="n">
        <v>78.56</v>
      </c>
      <c r="I193" s="18" t="n">
        <f aca="false">ROUND(H193*0.4,2)</f>
        <v>31.42</v>
      </c>
      <c r="J193" s="18" t="n">
        <f aca="false">G193+I193</f>
        <v>67.92</v>
      </c>
      <c r="K193" s="15"/>
    </row>
    <row r="194" s="4" customFormat="true" ht="35" hidden="false" customHeight="true" outlineLevel="0" collapsed="false">
      <c r="A194" s="15" t="n">
        <v>191</v>
      </c>
      <c r="B194" s="15" t="n">
        <v>202307191</v>
      </c>
      <c r="C194" s="16" t="s">
        <v>258</v>
      </c>
      <c r="D194" s="15" t="s">
        <v>256</v>
      </c>
      <c r="E194" s="15" t="s">
        <v>16</v>
      </c>
      <c r="F194" s="18" t="n">
        <v>182.5</v>
      </c>
      <c r="G194" s="18" t="n">
        <f aca="false">ROUND((F194/3)*0.6,2)</f>
        <v>36.5</v>
      </c>
      <c r="H194" s="21" t="n">
        <v>79.62</v>
      </c>
      <c r="I194" s="18" t="n">
        <f aca="false">ROUND(H194*0.4,2)</f>
        <v>31.85</v>
      </c>
      <c r="J194" s="18" t="n">
        <f aca="false">G194+I194</f>
        <v>68.35</v>
      </c>
      <c r="K194" s="15"/>
    </row>
    <row r="195" s="4" customFormat="true" ht="35" hidden="false" customHeight="true" outlineLevel="0" collapsed="false">
      <c r="A195" s="15" t="n">
        <v>192</v>
      </c>
      <c r="B195" s="15" t="n">
        <v>202307192</v>
      </c>
      <c r="C195" s="16" t="s">
        <v>259</v>
      </c>
      <c r="D195" s="15" t="s">
        <v>260</v>
      </c>
      <c r="E195" s="15" t="s">
        <v>16</v>
      </c>
      <c r="F195" s="18" t="n">
        <v>154.5</v>
      </c>
      <c r="G195" s="18" t="n">
        <f aca="false">ROUND((F195/3)*0.6,2)</f>
        <v>30.9</v>
      </c>
      <c r="H195" s="21" t="n">
        <v>78.14</v>
      </c>
      <c r="I195" s="18" t="n">
        <f aca="false">ROUND(H195*0.4,2)</f>
        <v>31.26</v>
      </c>
      <c r="J195" s="18" t="n">
        <f aca="false">G195+I195</f>
        <v>62.16</v>
      </c>
      <c r="K195" s="15"/>
    </row>
    <row r="196" s="4" customFormat="true" ht="35" hidden="false" customHeight="true" outlineLevel="0" collapsed="false">
      <c r="A196" s="15" t="n">
        <v>193</v>
      </c>
      <c r="B196" s="15" t="n">
        <v>202307193</v>
      </c>
      <c r="C196" s="16" t="s">
        <v>261</v>
      </c>
      <c r="D196" s="15" t="s">
        <v>260</v>
      </c>
      <c r="E196" s="15" t="s">
        <v>16</v>
      </c>
      <c r="F196" s="18" t="n">
        <v>151</v>
      </c>
      <c r="G196" s="18" t="n">
        <f aca="false">ROUND((F196/3)*0.6,2)</f>
        <v>30.2</v>
      </c>
      <c r="H196" s="21" t="n">
        <v>76.42</v>
      </c>
      <c r="I196" s="18" t="n">
        <f aca="false">ROUND(H196*0.4,2)</f>
        <v>30.57</v>
      </c>
      <c r="J196" s="18" t="n">
        <f aca="false">G196+I196</f>
        <v>60.77</v>
      </c>
      <c r="K196" s="15"/>
    </row>
    <row r="197" s="4" customFormat="true" ht="35" hidden="false" customHeight="true" outlineLevel="0" collapsed="false">
      <c r="A197" s="15" t="n">
        <v>194</v>
      </c>
      <c r="B197" s="15" t="n">
        <v>202307194</v>
      </c>
      <c r="C197" s="16" t="s">
        <v>262</v>
      </c>
      <c r="D197" s="15" t="s">
        <v>260</v>
      </c>
      <c r="E197" s="15" t="s">
        <v>16</v>
      </c>
      <c r="F197" s="18" t="n">
        <v>144</v>
      </c>
      <c r="G197" s="18" t="n">
        <f aca="false">ROUND((F197/3)*0.6,2)</f>
        <v>28.8</v>
      </c>
      <c r="H197" s="21" t="n">
        <v>73.88</v>
      </c>
      <c r="I197" s="18" t="n">
        <f aca="false">ROUND(H197*0.4,2)</f>
        <v>29.55</v>
      </c>
      <c r="J197" s="18" t="n">
        <f aca="false">G197+I197</f>
        <v>58.35</v>
      </c>
      <c r="K197" s="15"/>
    </row>
    <row r="198" s="4" customFormat="true" ht="35" hidden="false" customHeight="true" outlineLevel="0" collapsed="false">
      <c r="A198" s="15" t="n">
        <v>195</v>
      </c>
      <c r="B198" s="15" t="n">
        <v>202307195</v>
      </c>
      <c r="C198" s="16" t="s">
        <v>263</v>
      </c>
      <c r="D198" s="17" t="s">
        <v>264</v>
      </c>
      <c r="E198" s="15" t="s">
        <v>22</v>
      </c>
      <c r="F198" s="18" t="n">
        <v>188</v>
      </c>
      <c r="G198" s="18" t="n">
        <f aca="false">ROUND((F198/3)*0.6,2)</f>
        <v>37.6</v>
      </c>
      <c r="H198" s="21" t="n">
        <v>80.1</v>
      </c>
      <c r="I198" s="18" t="n">
        <f aca="false">ROUND(H198*0.4,2)</f>
        <v>32.04</v>
      </c>
      <c r="J198" s="18" t="n">
        <f aca="false">G198+I198</f>
        <v>69.64</v>
      </c>
      <c r="K198" s="15"/>
    </row>
    <row r="199" s="4" customFormat="true" ht="35" hidden="false" customHeight="true" outlineLevel="0" collapsed="false">
      <c r="A199" s="15" t="n">
        <v>196</v>
      </c>
      <c r="B199" s="15" t="n">
        <v>202307196</v>
      </c>
      <c r="C199" s="16" t="s">
        <v>265</v>
      </c>
      <c r="D199" s="17" t="s">
        <v>264</v>
      </c>
      <c r="E199" s="15" t="s">
        <v>22</v>
      </c>
      <c r="F199" s="18" t="n">
        <v>170.5</v>
      </c>
      <c r="G199" s="18" t="n">
        <f aca="false">ROUND((F199/3)*0.6,2)</f>
        <v>34.1</v>
      </c>
      <c r="H199" s="21" t="n">
        <v>68.12</v>
      </c>
      <c r="I199" s="18" t="n">
        <f aca="false">ROUND(H199*0.4,2)</f>
        <v>27.25</v>
      </c>
      <c r="J199" s="18" t="n">
        <f aca="false">G199+I199</f>
        <v>61.35</v>
      </c>
      <c r="K199" s="15"/>
    </row>
    <row r="200" s="4" customFormat="true" ht="35" hidden="false" customHeight="true" outlineLevel="0" collapsed="false">
      <c r="A200" s="15" t="n">
        <v>197</v>
      </c>
      <c r="B200" s="15" t="n">
        <v>202307197</v>
      </c>
      <c r="C200" s="16" t="s">
        <v>266</v>
      </c>
      <c r="D200" s="17" t="s">
        <v>264</v>
      </c>
      <c r="E200" s="15" t="s">
        <v>22</v>
      </c>
      <c r="F200" s="18" t="n">
        <v>169.5</v>
      </c>
      <c r="G200" s="18" t="n">
        <f aca="false">ROUND((F200/3)*0.6,2)</f>
        <v>33.9</v>
      </c>
      <c r="H200" s="21" t="n">
        <v>78.04</v>
      </c>
      <c r="I200" s="18" t="n">
        <f aca="false">ROUND(H200*0.4,2)</f>
        <v>31.22</v>
      </c>
      <c r="J200" s="18" t="n">
        <f aca="false">G200+I200</f>
        <v>65.12</v>
      </c>
      <c r="K200" s="15"/>
    </row>
    <row r="201" s="4" customFormat="true" ht="35" hidden="false" customHeight="true" outlineLevel="0" collapsed="false">
      <c r="A201" s="15" t="n">
        <v>198</v>
      </c>
      <c r="B201" s="15" t="n">
        <v>202307198</v>
      </c>
      <c r="C201" s="16" t="s">
        <v>267</v>
      </c>
      <c r="D201" s="17" t="s">
        <v>268</v>
      </c>
      <c r="E201" s="15" t="s">
        <v>16</v>
      </c>
      <c r="F201" s="18" t="n">
        <v>194.5</v>
      </c>
      <c r="G201" s="18" t="n">
        <f aca="false">ROUND((F201/3)*0.6,2)</f>
        <v>38.9</v>
      </c>
      <c r="H201" s="21" t="n">
        <v>81.48</v>
      </c>
      <c r="I201" s="18" t="n">
        <f aca="false">ROUND(H201*0.4,2)</f>
        <v>32.59</v>
      </c>
      <c r="J201" s="18" t="n">
        <f aca="false">G201+I201</f>
        <v>71.49</v>
      </c>
      <c r="K201" s="15"/>
    </row>
    <row r="202" s="4" customFormat="true" ht="35" hidden="false" customHeight="true" outlineLevel="0" collapsed="false">
      <c r="A202" s="15" t="n">
        <v>199</v>
      </c>
      <c r="B202" s="15" t="n">
        <v>202307199</v>
      </c>
      <c r="C202" s="16" t="s">
        <v>269</v>
      </c>
      <c r="D202" s="17" t="s">
        <v>268</v>
      </c>
      <c r="E202" s="15" t="s">
        <v>16</v>
      </c>
      <c r="F202" s="18" t="n">
        <v>188.5</v>
      </c>
      <c r="G202" s="18" t="n">
        <f aca="false">ROUND((F202/3)*0.6,2)</f>
        <v>37.7</v>
      </c>
      <c r="H202" s="21" t="n">
        <v>83.36</v>
      </c>
      <c r="I202" s="18" t="n">
        <f aca="false">ROUND(H202*0.4,2)</f>
        <v>33.34</v>
      </c>
      <c r="J202" s="18" t="n">
        <f aca="false">G202+I202</f>
        <v>71.04</v>
      </c>
      <c r="K202" s="15"/>
    </row>
    <row r="203" s="4" customFormat="true" ht="35" hidden="false" customHeight="true" outlineLevel="0" collapsed="false">
      <c r="A203" s="15" t="n">
        <v>200</v>
      </c>
      <c r="B203" s="15" t="n">
        <v>202307200</v>
      </c>
      <c r="C203" s="16" t="s">
        <v>270</v>
      </c>
      <c r="D203" s="17" t="s">
        <v>268</v>
      </c>
      <c r="E203" s="15" t="s">
        <v>16</v>
      </c>
      <c r="F203" s="18" t="n">
        <v>187</v>
      </c>
      <c r="G203" s="18" t="n">
        <f aca="false">ROUND((F203/3)*0.6,2)</f>
        <v>37.4</v>
      </c>
      <c r="H203" s="21" t="n">
        <v>81.3</v>
      </c>
      <c r="I203" s="18" t="n">
        <f aca="false">ROUND(H203*0.4,2)</f>
        <v>32.52</v>
      </c>
      <c r="J203" s="18" t="n">
        <f aca="false">G203+I203</f>
        <v>69.92</v>
      </c>
      <c r="K203" s="15"/>
    </row>
    <row r="204" s="4" customFormat="true" ht="35" hidden="false" customHeight="true" outlineLevel="0" collapsed="false">
      <c r="A204" s="15" t="n">
        <v>201</v>
      </c>
      <c r="B204" s="15" t="n">
        <v>202307201</v>
      </c>
      <c r="C204" s="16" t="s">
        <v>271</v>
      </c>
      <c r="D204" s="17" t="s">
        <v>268</v>
      </c>
      <c r="E204" s="15" t="s">
        <v>51</v>
      </c>
      <c r="F204" s="18" t="n">
        <v>173.5</v>
      </c>
      <c r="G204" s="18" t="n">
        <f aca="false">ROUND((F204/3)*0.6,2)</f>
        <v>34.7</v>
      </c>
      <c r="H204" s="19" t="n">
        <v>81.5</v>
      </c>
      <c r="I204" s="18" t="n">
        <f aca="false">ROUND(H204*0.4,2)</f>
        <v>32.6</v>
      </c>
      <c r="J204" s="18" t="n">
        <f aca="false">G204+I204</f>
        <v>67.3</v>
      </c>
      <c r="K204" s="15"/>
    </row>
    <row r="205" s="4" customFormat="true" ht="35" hidden="false" customHeight="true" outlineLevel="0" collapsed="false">
      <c r="A205" s="15" t="n">
        <v>202</v>
      </c>
      <c r="B205" s="15" t="n">
        <v>202307202</v>
      </c>
      <c r="C205" s="16" t="s">
        <v>272</v>
      </c>
      <c r="D205" s="17" t="s">
        <v>268</v>
      </c>
      <c r="E205" s="15" t="s">
        <v>51</v>
      </c>
      <c r="F205" s="18" t="n">
        <v>159</v>
      </c>
      <c r="G205" s="18" t="n">
        <f aca="false">ROUND((F205/3)*0.6,2)</f>
        <v>31.8</v>
      </c>
      <c r="H205" s="19" t="n">
        <v>74.52</v>
      </c>
      <c r="I205" s="18" t="n">
        <f aca="false">ROUND(H205*0.4,2)</f>
        <v>29.81</v>
      </c>
      <c r="J205" s="18" t="n">
        <f aca="false">G205+I205</f>
        <v>61.61</v>
      </c>
      <c r="K205" s="15"/>
    </row>
    <row r="206" s="4" customFormat="true" ht="35" hidden="false" customHeight="true" outlineLevel="0" collapsed="false">
      <c r="A206" s="15" t="n">
        <v>203</v>
      </c>
      <c r="B206" s="15" t="n">
        <v>202307203</v>
      </c>
      <c r="C206" s="16" t="s">
        <v>273</v>
      </c>
      <c r="D206" s="17" t="s">
        <v>268</v>
      </c>
      <c r="E206" s="15" t="s">
        <v>51</v>
      </c>
      <c r="F206" s="18" t="n">
        <v>128.5</v>
      </c>
      <c r="G206" s="18" t="n">
        <f aca="false">ROUND((F206/3)*0.6,2)</f>
        <v>25.7</v>
      </c>
      <c r="H206" s="19" t="n">
        <v>73.58</v>
      </c>
      <c r="I206" s="18" t="n">
        <f aca="false">ROUND(H206*0.4,2)</f>
        <v>29.43</v>
      </c>
      <c r="J206" s="18" t="n">
        <f aca="false">G206+I206</f>
        <v>55.13</v>
      </c>
      <c r="K206" s="15"/>
    </row>
    <row r="207" s="4" customFormat="true" ht="35" hidden="false" customHeight="true" outlineLevel="0" collapsed="false">
      <c r="A207" s="15" t="n">
        <v>204</v>
      </c>
      <c r="B207" s="15" t="n">
        <v>202307204</v>
      </c>
      <c r="C207" s="16" t="s">
        <v>274</v>
      </c>
      <c r="D207" s="15" t="s">
        <v>275</v>
      </c>
      <c r="E207" s="15" t="s">
        <v>22</v>
      </c>
      <c r="F207" s="18" t="n">
        <v>184.5</v>
      </c>
      <c r="G207" s="18" t="n">
        <f aca="false">ROUND((F207/3)*0.6,2)</f>
        <v>36.9</v>
      </c>
      <c r="H207" s="19" t="n">
        <v>78.74</v>
      </c>
      <c r="I207" s="18" t="n">
        <f aca="false">ROUND(H207*0.4,2)</f>
        <v>31.5</v>
      </c>
      <c r="J207" s="18" t="n">
        <f aca="false">G207+I207</f>
        <v>68.4</v>
      </c>
      <c r="K207" s="15"/>
    </row>
    <row r="208" s="4" customFormat="true" ht="35" hidden="false" customHeight="true" outlineLevel="0" collapsed="false">
      <c r="A208" s="15" t="n">
        <v>205</v>
      </c>
      <c r="B208" s="15" t="n">
        <v>202307205</v>
      </c>
      <c r="C208" s="16" t="s">
        <v>276</v>
      </c>
      <c r="D208" s="15" t="s">
        <v>275</v>
      </c>
      <c r="E208" s="15" t="s">
        <v>22</v>
      </c>
      <c r="F208" s="18" t="n">
        <v>165</v>
      </c>
      <c r="G208" s="18" t="n">
        <f aca="false">ROUND((F208/3)*0.6,2)</f>
        <v>33</v>
      </c>
      <c r="H208" s="19" t="n">
        <v>77.94</v>
      </c>
      <c r="I208" s="18" t="n">
        <f aca="false">ROUND(H208*0.4,2)</f>
        <v>31.18</v>
      </c>
      <c r="J208" s="18" t="n">
        <f aca="false">G208+I208</f>
        <v>64.18</v>
      </c>
      <c r="K208" s="15"/>
    </row>
    <row r="209" s="4" customFormat="true" ht="35" hidden="false" customHeight="true" outlineLevel="0" collapsed="false">
      <c r="A209" s="15" t="n">
        <v>206</v>
      </c>
      <c r="B209" s="15" t="n">
        <v>202307206</v>
      </c>
      <c r="C209" s="16" t="s">
        <v>277</v>
      </c>
      <c r="D209" s="15" t="s">
        <v>275</v>
      </c>
      <c r="E209" s="15" t="s">
        <v>22</v>
      </c>
      <c r="F209" s="18" t="n">
        <v>163.5</v>
      </c>
      <c r="G209" s="18" t="n">
        <f aca="false">ROUND((F209/3)*0.6,2)</f>
        <v>32.7</v>
      </c>
      <c r="H209" s="19" t="n">
        <v>69</v>
      </c>
      <c r="I209" s="18" t="n">
        <f aca="false">ROUND(H209*0.4,2)</f>
        <v>27.6</v>
      </c>
      <c r="J209" s="18" t="n">
        <f aca="false">G209+I209</f>
        <v>60.3</v>
      </c>
      <c r="K209" s="15"/>
    </row>
    <row r="210" s="4" customFormat="true" ht="35" hidden="false" customHeight="true" outlineLevel="0" collapsed="false">
      <c r="A210" s="15" t="n">
        <v>207</v>
      </c>
      <c r="B210" s="15" t="n">
        <v>202307207</v>
      </c>
      <c r="C210" s="16" t="s">
        <v>278</v>
      </c>
      <c r="D210" s="15" t="s">
        <v>279</v>
      </c>
      <c r="E210" s="15" t="s">
        <v>22</v>
      </c>
      <c r="F210" s="18" t="n">
        <v>141.5</v>
      </c>
      <c r="G210" s="18" t="n">
        <f aca="false">ROUND((F210/3)*0.6,2)</f>
        <v>28.3</v>
      </c>
      <c r="H210" s="19" t="n">
        <v>76.24</v>
      </c>
      <c r="I210" s="18" t="n">
        <f aca="false">ROUND(H210*0.4,2)</f>
        <v>30.5</v>
      </c>
      <c r="J210" s="18" t="n">
        <f aca="false">G210+I210</f>
        <v>58.8</v>
      </c>
      <c r="K210" s="15"/>
    </row>
    <row r="211" s="4" customFormat="true" ht="35" hidden="false" customHeight="true" outlineLevel="0" collapsed="false">
      <c r="A211" s="15" t="n">
        <v>208</v>
      </c>
      <c r="B211" s="15" t="n">
        <v>202307208</v>
      </c>
      <c r="C211" s="16" t="s">
        <v>280</v>
      </c>
      <c r="D211" s="15" t="s">
        <v>279</v>
      </c>
      <c r="E211" s="15" t="s">
        <v>22</v>
      </c>
      <c r="F211" s="18" t="n">
        <v>122.5</v>
      </c>
      <c r="G211" s="18" t="n">
        <f aca="false">ROUND((F211/3)*0.6,2)</f>
        <v>24.5</v>
      </c>
      <c r="H211" s="19" t="n">
        <v>72.54</v>
      </c>
      <c r="I211" s="18" t="n">
        <f aca="false">ROUND(H211*0.4,2)</f>
        <v>29.02</v>
      </c>
      <c r="J211" s="18" t="n">
        <f aca="false">G211+I211</f>
        <v>53.52</v>
      </c>
      <c r="K211" s="15"/>
    </row>
    <row r="212" s="4" customFormat="true" ht="35" hidden="false" customHeight="true" outlineLevel="0" collapsed="false">
      <c r="A212" s="15" t="n">
        <v>209</v>
      </c>
      <c r="B212" s="15" t="n">
        <v>202307209</v>
      </c>
      <c r="C212" s="16" t="s">
        <v>281</v>
      </c>
      <c r="D212" s="17" t="s">
        <v>282</v>
      </c>
      <c r="E212" s="15" t="s">
        <v>22</v>
      </c>
      <c r="F212" s="18" t="n">
        <v>177.5</v>
      </c>
      <c r="G212" s="18" t="n">
        <f aca="false">ROUND((F212/3)*0.6,2)</f>
        <v>35.5</v>
      </c>
      <c r="H212" s="19" t="n">
        <v>78.62</v>
      </c>
      <c r="I212" s="18" t="n">
        <f aca="false">ROUND(H212*0.4,2)</f>
        <v>31.45</v>
      </c>
      <c r="J212" s="18" t="n">
        <f aca="false">G212+I212</f>
        <v>66.95</v>
      </c>
      <c r="K212" s="15"/>
    </row>
    <row r="213" s="4" customFormat="true" ht="35" hidden="false" customHeight="true" outlineLevel="0" collapsed="false">
      <c r="A213" s="15" t="n">
        <v>210</v>
      </c>
      <c r="B213" s="15" t="n">
        <v>202307210</v>
      </c>
      <c r="C213" s="16" t="s">
        <v>283</v>
      </c>
      <c r="D213" s="17" t="s">
        <v>282</v>
      </c>
      <c r="E213" s="15" t="s">
        <v>22</v>
      </c>
      <c r="F213" s="18" t="n">
        <v>169</v>
      </c>
      <c r="G213" s="18" t="n">
        <f aca="false">ROUND((F213/3)*0.6,2)</f>
        <v>33.8</v>
      </c>
      <c r="H213" s="19" t="n">
        <v>76.46</v>
      </c>
      <c r="I213" s="18" t="n">
        <f aca="false">ROUND(H213*0.4,2)</f>
        <v>30.58</v>
      </c>
      <c r="J213" s="18" t="n">
        <f aca="false">G213+I213</f>
        <v>64.38</v>
      </c>
      <c r="K213" s="15"/>
    </row>
    <row r="214" s="4" customFormat="true" ht="35" hidden="false" customHeight="true" outlineLevel="0" collapsed="false">
      <c r="A214" s="15" t="n">
        <v>211</v>
      </c>
      <c r="B214" s="15" t="n">
        <v>202307211</v>
      </c>
      <c r="C214" s="16" t="s">
        <v>284</v>
      </c>
      <c r="D214" s="17" t="s">
        <v>282</v>
      </c>
      <c r="E214" s="15" t="s">
        <v>22</v>
      </c>
      <c r="F214" s="18" t="n">
        <v>167</v>
      </c>
      <c r="G214" s="18" t="n">
        <f aca="false">ROUND((F214/3)*0.6,2)</f>
        <v>33.4</v>
      </c>
      <c r="H214" s="19" t="n">
        <v>74.9</v>
      </c>
      <c r="I214" s="18" t="n">
        <f aca="false">ROUND(H214*0.4,2)</f>
        <v>29.96</v>
      </c>
      <c r="J214" s="18" t="n">
        <f aca="false">G214+I214</f>
        <v>63.36</v>
      </c>
      <c r="K214" s="15"/>
    </row>
    <row r="215" s="4" customFormat="true" ht="35" hidden="false" customHeight="true" outlineLevel="0" collapsed="false">
      <c r="A215" s="15" t="n">
        <v>212</v>
      </c>
      <c r="B215" s="15" t="n">
        <v>202307212</v>
      </c>
      <c r="C215" s="16" t="s">
        <v>285</v>
      </c>
      <c r="D215" s="15" t="s">
        <v>286</v>
      </c>
      <c r="E215" s="15" t="s">
        <v>16</v>
      </c>
      <c r="F215" s="18" t="n">
        <v>154.5</v>
      </c>
      <c r="G215" s="18" t="n">
        <f aca="false">ROUND((F215/3)*0.6,2)</f>
        <v>30.9</v>
      </c>
      <c r="H215" s="19" t="n">
        <v>77.12</v>
      </c>
      <c r="I215" s="18" t="n">
        <f aca="false">ROUND(H215*0.4,2)</f>
        <v>30.85</v>
      </c>
      <c r="J215" s="18" t="n">
        <f aca="false">G215+I215</f>
        <v>61.75</v>
      </c>
      <c r="K215" s="15"/>
    </row>
    <row r="216" s="4" customFormat="true" ht="35" hidden="false" customHeight="true" outlineLevel="0" collapsed="false">
      <c r="A216" s="15" t="n">
        <v>213</v>
      </c>
      <c r="B216" s="15" t="n">
        <v>202307213</v>
      </c>
      <c r="C216" s="16" t="s">
        <v>287</v>
      </c>
      <c r="D216" s="15" t="s">
        <v>286</v>
      </c>
      <c r="E216" s="15" t="s">
        <v>16</v>
      </c>
      <c r="F216" s="18" t="n">
        <v>135.5</v>
      </c>
      <c r="G216" s="18" t="n">
        <f aca="false">ROUND((F216/3)*0.6,2)</f>
        <v>27.1</v>
      </c>
      <c r="H216" s="19" t="n">
        <v>74.06</v>
      </c>
      <c r="I216" s="18" t="n">
        <f aca="false">ROUND(H216*0.4,2)</f>
        <v>29.62</v>
      </c>
      <c r="J216" s="18" t="n">
        <f aca="false">G216+I216</f>
        <v>56.72</v>
      </c>
      <c r="K216" s="15"/>
    </row>
    <row r="217" s="4" customFormat="true" ht="35" hidden="false" customHeight="true" outlineLevel="0" collapsed="false">
      <c r="A217" s="15" t="n">
        <v>214</v>
      </c>
      <c r="B217" s="15" t="n">
        <v>202307214</v>
      </c>
      <c r="C217" s="16" t="s">
        <v>288</v>
      </c>
      <c r="D217" s="15" t="s">
        <v>286</v>
      </c>
      <c r="E217" s="15" t="s">
        <v>16</v>
      </c>
      <c r="F217" s="18" t="n">
        <v>131</v>
      </c>
      <c r="G217" s="18" t="n">
        <f aca="false">ROUND((F217/3)*0.6,2)</f>
        <v>26.2</v>
      </c>
      <c r="H217" s="19" t="n">
        <v>63.12</v>
      </c>
      <c r="I217" s="18" t="n">
        <f aca="false">ROUND(H217*0.4,2)</f>
        <v>25.25</v>
      </c>
      <c r="J217" s="18" t="n">
        <f aca="false">G217+I217</f>
        <v>51.45</v>
      </c>
      <c r="K217" s="15"/>
    </row>
    <row r="218" s="4" customFormat="true" ht="35" hidden="false" customHeight="true" outlineLevel="0" collapsed="false">
      <c r="A218" s="15" t="n">
        <v>215</v>
      </c>
      <c r="B218" s="15" t="n">
        <v>202307215</v>
      </c>
      <c r="C218" s="16" t="s">
        <v>289</v>
      </c>
      <c r="D218" s="17" t="s">
        <v>290</v>
      </c>
      <c r="E218" s="15" t="s">
        <v>22</v>
      </c>
      <c r="F218" s="18" t="n">
        <v>198</v>
      </c>
      <c r="G218" s="18" t="n">
        <f aca="false">ROUND((F218/3)*0.6,2)</f>
        <v>39.6</v>
      </c>
      <c r="H218" s="19" t="n">
        <v>77.48</v>
      </c>
      <c r="I218" s="18" t="n">
        <f aca="false">ROUND(H218*0.4,2)</f>
        <v>30.99</v>
      </c>
      <c r="J218" s="18" t="n">
        <f aca="false">G218+I218</f>
        <v>70.59</v>
      </c>
      <c r="K218" s="15"/>
    </row>
    <row r="219" s="4" customFormat="true" ht="35" hidden="false" customHeight="true" outlineLevel="0" collapsed="false">
      <c r="A219" s="15" t="n">
        <v>216</v>
      </c>
      <c r="B219" s="15" t="n">
        <v>202307216</v>
      </c>
      <c r="C219" s="16" t="s">
        <v>291</v>
      </c>
      <c r="D219" s="17" t="s">
        <v>290</v>
      </c>
      <c r="E219" s="15" t="s">
        <v>22</v>
      </c>
      <c r="F219" s="18" t="n">
        <v>181.5</v>
      </c>
      <c r="G219" s="18" t="n">
        <f aca="false">ROUND((F219/3)*0.6,2)</f>
        <v>36.3</v>
      </c>
      <c r="H219" s="19" t="n">
        <v>75.58</v>
      </c>
      <c r="I219" s="18" t="n">
        <f aca="false">ROUND(H219*0.4,2)</f>
        <v>30.23</v>
      </c>
      <c r="J219" s="18" t="n">
        <f aca="false">G219+I219</f>
        <v>66.53</v>
      </c>
      <c r="K219" s="15"/>
    </row>
    <row r="220" s="4" customFormat="true" ht="35" hidden="false" customHeight="true" outlineLevel="0" collapsed="false">
      <c r="A220" s="15" t="n">
        <v>217</v>
      </c>
      <c r="B220" s="15" t="n">
        <v>202307217</v>
      </c>
      <c r="C220" s="16" t="s">
        <v>292</v>
      </c>
      <c r="D220" s="17" t="s">
        <v>290</v>
      </c>
      <c r="E220" s="15" t="s">
        <v>22</v>
      </c>
      <c r="F220" s="18" t="n">
        <v>171</v>
      </c>
      <c r="G220" s="18" t="n">
        <f aca="false">ROUND((F220/3)*0.6,2)</f>
        <v>34.2</v>
      </c>
      <c r="H220" s="19" t="n">
        <v>78.16</v>
      </c>
      <c r="I220" s="18" t="n">
        <f aca="false">ROUND(H220*0.4,2)</f>
        <v>31.26</v>
      </c>
      <c r="J220" s="18" t="n">
        <f aca="false">G220+I220</f>
        <v>65.46</v>
      </c>
      <c r="K220" s="15"/>
    </row>
    <row r="221" s="4" customFormat="true" ht="35" hidden="false" customHeight="true" outlineLevel="0" collapsed="false">
      <c r="A221" s="15" t="n">
        <v>218</v>
      </c>
      <c r="B221" s="15" t="n">
        <v>202307218</v>
      </c>
      <c r="C221" s="16" t="s">
        <v>293</v>
      </c>
      <c r="D221" s="17" t="s">
        <v>294</v>
      </c>
      <c r="E221" s="15" t="s">
        <v>22</v>
      </c>
      <c r="F221" s="18" t="n">
        <v>182</v>
      </c>
      <c r="G221" s="18" t="n">
        <f aca="false">ROUND((F221/3)*0.6,2)</f>
        <v>36.4</v>
      </c>
      <c r="H221" s="19" t="n">
        <v>79.4</v>
      </c>
      <c r="I221" s="18" t="n">
        <f aca="false">ROUND(H221*0.4,2)</f>
        <v>31.76</v>
      </c>
      <c r="J221" s="18" t="n">
        <f aca="false">G221+I221</f>
        <v>68.16</v>
      </c>
      <c r="K221" s="15"/>
    </row>
    <row r="222" s="4" customFormat="true" ht="35" hidden="false" customHeight="true" outlineLevel="0" collapsed="false">
      <c r="A222" s="15" t="n">
        <v>219</v>
      </c>
      <c r="B222" s="15" t="n">
        <v>202307219</v>
      </c>
      <c r="C222" s="16" t="s">
        <v>295</v>
      </c>
      <c r="D222" s="17" t="s">
        <v>294</v>
      </c>
      <c r="E222" s="15" t="s">
        <v>22</v>
      </c>
      <c r="F222" s="18" t="n">
        <v>176.5</v>
      </c>
      <c r="G222" s="18" t="n">
        <f aca="false">ROUND((F222/3)*0.6,2)</f>
        <v>35.3</v>
      </c>
      <c r="H222" s="19" t="n">
        <v>78.66</v>
      </c>
      <c r="I222" s="18" t="n">
        <f aca="false">ROUND(H222*0.4,2)</f>
        <v>31.46</v>
      </c>
      <c r="J222" s="18" t="n">
        <f aca="false">G222+I222</f>
        <v>66.76</v>
      </c>
      <c r="K222" s="15"/>
    </row>
    <row r="223" s="4" customFormat="true" ht="35" hidden="false" customHeight="true" outlineLevel="0" collapsed="false">
      <c r="A223" s="15" t="n">
        <v>220</v>
      </c>
      <c r="B223" s="15" t="n">
        <v>202307220</v>
      </c>
      <c r="C223" s="16" t="s">
        <v>296</v>
      </c>
      <c r="D223" s="17" t="s">
        <v>294</v>
      </c>
      <c r="E223" s="15" t="s">
        <v>22</v>
      </c>
      <c r="F223" s="18" t="n">
        <v>172.5</v>
      </c>
      <c r="G223" s="18" t="n">
        <f aca="false">ROUND((F223/3)*0.6,2)</f>
        <v>34.5</v>
      </c>
      <c r="H223" s="19" t="n">
        <v>76.24</v>
      </c>
      <c r="I223" s="18" t="n">
        <f aca="false">ROUND(H223*0.4,2)</f>
        <v>30.5</v>
      </c>
      <c r="J223" s="18" t="n">
        <f aca="false">G223+I223</f>
        <v>65</v>
      </c>
      <c r="K223" s="15"/>
    </row>
    <row r="224" s="4" customFormat="true" ht="35" hidden="false" customHeight="true" outlineLevel="0" collapsed="false">
      <c r="A224" s="15" t="n">
        <v>221</v>
      </c>
      <c r="B224" s="15" t="n">
        <v>202307221</v>
      </c>
      <c r="C224" s="16" t="s">
        <v>297</v>
      </c>
      <c r="D224" s="17" t="s">
        <v>294</v>
      </c>
      <c r="E224" s="15" t="s">
        <v>59</v>
      </c>
      <c r="F224" s="18" t="n">
        <v>161.5</v>
      </c>
      <c r="G224" s="18" t="n">
        <f aca="false">ROUND((F224/3)*0.6,2)</f>
        <v>32.3</v>
      </c>
      <c r="H224" s="19" t="n">
        <v>75.9</v>
      </c>
      <c r="I224" s="18" t="n">
        <f aca="false">ROUND(H224*0.4,2)</f>
        <v>30.36</v>
      </c>
      <c r="J224" s="18" t="n">
        <f aca="false">G224+I224</f>
        <v>62.66</v>
      </c>
      <c r="K224" s="15"/>
    </row>
    <row r="225" s="4" customFormat="true" ht="35" hidden="false" customHeight="true" outlineLevel="0" collapsed="false">
      <c r="A225" s="15" t="n">
        <v>222</v>
      </c>
      <c r="B225" s="15" t="n">
        <v>202307222</v>
      </c>
      <c r="C225" s="16" t="s">
        <v>298</v>
      </c>
      <c r="D225" s="17" t="s">
        <v>294</v>
      </c>
      <c r="E225" s="15" t="s">
        <v>59</v>
      </c>
      <c r="F225" s="18" t="n">
        <v>140.5</v>
      </c>
      <c r="G225" s="18" t="n">
        <f aca="false">ROUND((F225/3)*0.6,2)</f>
        <v>28.1</v>
      </c>
      <c r="H225" s="19" t="n">
        <v>73.5</v>
      </c>
      <c r="I225" s="18" t="n">
        <f aca="false">ROUND(H225*0.4,2)</f>
        <v>29.4</v>
      </c>
      <c r="J225" s="18" t="n">
        <f aca="false">G225+I225</f>
        <v>57.5</v>
      </c>
      <c r="K225" s="15"/>
    </row>
    <row r="226" s="4" customFormat="true" ht="35" hidden="false" customHeight="true" outlineLevel="0" collapsed="false">
      <c r="A226" s="15" t="n">
        <v>223</v>
      </c>
      <c r="B226" s="15" t="n">
        <v>202307223</v>
      </c>
      <c r="C226" s="16" t="s">
        <v>299</v>
      </c>
      <c r="D226" s="17" t="s">
        <v>294</v>
      </c>
      <c r="E226" s="15" t="s">
        <v>59</v>
      </c>
      <c r="F226" s="18" t="n">
        <v>129</v>
      </c>
      <c r="G226" s="18" t="n">
        <f aca="false">ROUND((F226/3)*0.6,2)</f>
        <v>25.8</v>
      </c>
      <c r="H226" s="19" t="n">
        <v>67.4</v>
      </c>
      <c r="I226" s="18" t="n">
        <f aca="false">ROUND(H226*0.4,2)</f>
        <v>26.96</v>
      </c>
      <c r="J226" s="18" t="n">
        <f aca="false">G226+I226</f>
        <v>52.76</v>
      </c>
      <c r="K226" s="15"/>
    </row>
    <row r="227" s="4" customFormat="true" ht="35" hidden="false" customHeight="true" outlineLevel="0" collapsed="false">
      <c r="A227" s="15" t="n">
        <v>224</v>
      </c>
      <c r="B227" s="15" t="n">
        <v>202307224</v>
      </c>
      <c r="C227" s="16" t="s">
        <v>300</v>
      </c>
      <c r="D227" s="17" t="s">
        <v>301</v>
      </c>
      <c r="E227" s="15" t="s">
        <v>16</v>
      </c>
      <c r="F227" s="18" t="n">
        <v>190.5</v>
      </c>
      <c r="G227" s="18" t="n">
        <f aca="false">ROUND((F227/3)*0.6,2)</f>
        <v>38.1</v>
      </c>
      <c r="H227" s="19" t="n">
        <v>75.46</v>
      </c>
      <c r="I227" s="18" t="n">
        <f aca="false">ROUND(H227*0.4,2)</f>
        <v>30.18</v>
      </c>
      <c r="J227" s="18" t="n">
        <f aca="false">G227+I227</f>
        <v>68.28</v>
      </c>
      <c r="K227" s="15"/>
    </row>
    <row r="228" s="4" customFormat="true" ht="35" hidden="false" customHeight="true" outlineLevel="0" collapsed="false">
      <c r="A228" s="15" t="n">
        <v>225</v>
      </c>
      <c r="B228" s="15" t="n">
        <v>202307225</v>
      </c>
      <c r="C228" s="16" t="s">
        <v>302</v>
      </c>
      <c r="D228" s="17" t="s">
        <v>301</v>
      </c>
      <c r="E228" s="15" t="s">
        <v>16</v>
      </c>
      <c r="F228" s="18" t="n">
        <v>176.5</v>
      </c>
      <c r="G228" s="18" t="n">
        <f aca="false">ROUND((F228/3)*0.6,2)</f>
        <v>35.3</v>
      </c>
      <c r="H228" s="19" t="n">
        <v>77.44</v>
      </c>
      <c r="I228" s="18" t="n">
        <f aca="false">ROUND(H228*0.4,2)</f>
        <v>30.98</v>
      </c>
      <c r="J228" s="18" t="n">
        <f aca="false">G228+I228</f>
        <v>66.28</v>
      </c>
      <c r="K228" s="15"/>
    </row>
    <row r="229" s="4" customFormat="true" ht="35" hidden="false" customHeight="true" outlineLevel="0" collapsed="false">
      <c r="A229" s="15" t="n">
        <v>226</v>
      </c>
      <c r="B229" s="15" t="n">
        <v>202307226</v>
      </c>
      <c r="C229" s="16" t="s">
        <v>303</v>
      </c>
      <c r="D229" s="17" t="s">
        <v>301</v>
      </c>
      <c r="E229" s="15" t="s">
        <v>16</v>
      </c>
      <c r="F229" s="18" t="n">
        <v>173.5</v>
      </c>
      <c r="G229" s="18" t="n">
        <f aca="false">ROUND((F229/3)*0.6,2)</f>
        <v>34.7</v>
      </c>
      <c r="H229" s="19" t="n">
        <v>76.82</v>
      </c>
      <c r="I229" s="18" t="n">
        <f aca="false">ROUND(H229*0.4,2)</f>
        <v>30.73</v>
      </c>
      <c r="J229" s="18" t="n">
        <f aca="false">G229+I229</f>
        <v>65.43</v>
      </c>
      <c r="K229" s="15"/>
    </row>
    <row r="230" s="4" customFormat="true" ht="35" hidden="false" customHeight="true" outlineLevel="0" collapsed="false">
      <c r="A230" s="15" t="n">
        <v>227</v>
      </c>
      <c r="B230" s="15" t="n">
        <v>202307291</v>
      </c>
      <c r="C230" s="16" t="s">
        <v>304</v>
      </c>
      <c r="D230" s="15" t="s">
        <v>305</v>
      </c>
      <c r="E230" s="15" t="s">
        <v>16</v>
      </c>
      <c r="F230" s="18" t="n">
        <v>205.5</v>
      </c>
      <c r="G230" s="18" t="n">
        <f aca="false">ROUND((F230/3)*0.4,2)</f>
        <v>27.4</v>
      </c>
      <c r="H230" s="21" t="n">
        <v>85.36</v>
      </c>
      <c r="I230" s="18" t="n">
        <f aca="false">ROUND(H230*0.6,2)</f>
        <v>51.22</v>
      </c>
      <c r="J230" s="18" t="n">
        <f aca="false">G230+I230</f>
        <v>78.62</v>
      </c>
      <c r="K230" s="15"/>
    </row>
    <row r="231" s="4" customFormat="true" ht="35" hidden="false" customHeight="true" outlineLevel="0" collapsed="false">
      <c r="A231" s="15" t="n">
        <v>228</v>
      </c>
      <c r="B231" s="15" t="n">
        <v>202307292</v>
      </c>
      <c r="C231" s="16" t="s">
        <v>306</v>
      </c>
      <c r="D231" s="15" t="s">
        <v>305</v>
      </c>
      <c r="E231" s="15" t="s">
        <v>16</v>
      </c>
      <c r="F231" s="18" t="n">
        <v>194.5</v>
      </c>
      <c r="G231" s="18" t="n">
        <f aca="false">ROUND((F231/3)*0.4,2)</f>
        <v>25.93</v>
      </c>
      <c r="H231" s="21" t="n">
        <v>81.88</v>
      </c>
      <c r="I231" s="18" t="n">
        <f aca="false">ROUND(H231*0.6,2)</f>
        <v>49.13</v>
      </c>
      <c r="J231" s="18" t="n">
        <f aca="false">G231+I231</f>
        <v>75.06</v>
      </c>
      <c r="K231" s="15"/>
    </row>
    <row r="232" s="4" customFormat="true" ht="35" hidden="false" customHeight="true" outlineLevel="0" collapsed="false">
      <c r="A232" s="15" t="n">
        <v>229</v>
      </c>
      <c r="B232" s="15" t="n">
        <v>202307293</v>
      </c>
      <c r="C232" s="16" t="s">
        <v>307</v>
      </c>
      <c r="D232" s="15" t="s">
        <v>305</v>
      </c>
      <c r="E232" s="15" t="s">
        <v>16</v>
      </c>
      <c r="F232" s="18" t="n">
        <v>187.5</v>
      </c>
      <c r="G232" s="18" t="n">
        <f aca="false">ROUND((F232/3)*0.4,2)</f>
        <v>25</v>
      </c>
      <c r="H232" s="21" t="n">
        <v>87</v>
      </c>
      <c r="I232" s="18" t="n">
        <f aca="false">ROUND(H232*0.6,2)</f>
        <v>52.2</v>
      </c>
      <c r="J232" s="18" t="n">
        <f aca="false">G232+I232</f>
        <v>77.2</v>
      </c>
      <c r="K232" s="15"/>
    </row>
    <row r="233" s="4" customFormat="true" ht="35" hidden="false" customHeight="true" outlineLevel="0" collapsed="false">
      <c r="A233" s="15" t="n">
        <v>230</v>
      </c>
      <c r="B233" s="15" t="n">
        <v>202307294</v>
      </c>
      <c r="C233" s="16" t="s">
        <v>308</v>
      </c>
      <c r="D233" s="15" t="s">
        <v>305</v>
      </c>
      <c r="E233" s="15" t="s">
        <v>51</v>
      </c>
      <c r="F233" s="18" t="n">
        <v>185</v>
      </c>
      <c r="G233" s="18" t="n">
        <f aca="false">ROUND((F233/3)*0.4,2)</f>
        <v>24.67</v>
      </c>
      <c r="H233" s="21" t="n">
        <v>88.9</v>
      </c>
      <c r="I233" s="18" t="n">
        <f aca="false">ROUND(H233*0.6,2)</f>
        <v>53.34</v>
      </c>
      <c r="J233" s="18" t="n">
        <f aca="false">G233+I233</f>
        <v>78.01</v>
      </c>
      <c r="K233" s="15"/>
    </row>
    <row r="234" s="4" customFormat="true" ht="35" hidden="false" customHeight="true" outlineLevel="0" collapsed="false">
      <c r="A234" s="15" t="n">
        <v>231</v>
      </c>
      <c r="B234" s="15" t="n">
        <v>202307295</v>
      </c>
      <c r="C234" s="16" t="s">
        <v>309</v>
      </c>
      <c r="D234" s="15" t="s">
        <v>305</v>
      </c>
      <c r="E234" s="15" t="s">
        <v>51</v>
      </c>
      <c r="F234" s="18" t="n">
        <v>182.5</v>
      </c>
      <c r="G234" s="18" t="n">
        <f aca="false">ROUND((F234/3)*0.4,2)</f>
        <v>24.33</v>
      </c>
      <c r="H234" s="21" t="n">
        <v>84.16</v>
      </c>
      <c r="I234" s="18" t="n">
        <f aca="false">ROUND(H234*0.6,2)</f>
        <v>50.5</v>
      </c>
      <c r="J234" s="18" t="n">
        <f aca="false">G234+I234</f>
        <v>74.83</v>
      </c>
      <c r="K234" s="15"/>
    </row>
    <row r="235" s="4" customFormat="true" ht="35" hidden="false" customHeight="true" outlineLevel="0" collapsed="false">
      <c r="A235" s="15" t="n">
        <v>232</v>
      </c>
      <c r="B235" s="15" t="n">
        <v>202307296</v>
      </c>
      <c r="C235" s="16" t="s">
        <v>310</v>
      </c>
      <c r="D235" s="15" t="s">
        <v>305</v>
      </c>
      <c r="E235" s="15" t="s">
        <v>51</v>
      </c>
      <c r="F235" s="18" t="n">
        <v>167</v>
      </c>
      <c r="G235" s="18" t="n">
        <f aca="false">ROUND((F235/3)*0.4,2)</f>
        <v>22.27</v>
      </c>
      <c r="H235" s="21" t="n">
        <v>83.6</v>
      </c>
      <c r="I235" s="18" t="n">
        <f aca="false">ROUND(H235*0.6,2)</f>
        <v>50.16</v>
      </c>
      <c r="J235" s="18" t="n">
        <f aca="false">G235+I235</f>
        <v>72.43</v>
      </c>
      <c r="K235" s="15"/>
    </row>
    <row r="236" s="4" customFormat="true" ht="35" hidden="false" customHeight="true" outlineLevel="0" collapsed="false">
      <c r="A236" s="15" t="n">
        <v>233</v>
      </c>
      <c r="B236" s="15" t="n">
        <v>202307264</v>
      </c>
      <c r="C236" s="16" t="s">
        <v>311</v>
      </c>
      <c r="D236" s="15" t="s">
        <v>305</v>
      </c>
      <c r="E236" s="15" t="s">
        <v>312</v>
      </c>
      <c r="F236" s="18" t="n">
        <v>185.5</v>
      </c>
      <c r="G236" s="18" t="n">
        <f aca="false">ROUND((F236/3)*0.4,2)</f>
        <v>24.73</v>
      </c>
      <c r="H236" s="19" t="n">
        <v>84.72</v>
      </c>
      <c r="I236" s="18" t="n">
        <f aca="false">ROUND(H236*0.6,2)</f>
        <v>50.83</v>
      </c>
      <c r="J236" s="18" t="n">
        <f aca="false">G236+I236</f>
        <v>75.56</v>
      </c>
      <c r="K236" s="15"/>
    </row>
    <row r="237" s="4" customFormat="true" ht="35" hidden="false" customHeight="true" outlineLevel="0" collapsed="false">
      <c r="A237" s="15" t="n">
        <v>234</v>
      </c>
      <c r="B237" s="15" t="n">
        <v>202307265</v>
      </c>
      <c r="C237" s="16" t="s">
        <v>313</v>
      </c>
      <c r="D237" s="15" t="s">
        <v>305</v>
      </c>
      <c r="E237" s="15" t="s">
        <v>312</v>
      </c>
      <c r="F237" s="18" t="n">
        <v>180.5</v>
      </c>
      <c r="G237" s="18" t="n">
        <f aca="false">ROUND((F237/3)*0.4,2)</f>
        <v>24.07</v>
      </c>
      <c r="H237" s="19" t="n">
        <v>79.26</v>
      </c>
      <c r="I237" s="18" t="n">
        <f aca="false">ROUND(H237*0.6,2)</f>
        <v>47.56</v>
      </c>
      <c r="J237" s="18" t="n">
        <f aca="false">G237+I237</f>
        <v>71.63</v>
      </c>
      <c r="K237" s="15"/>
    </row>
    <row r="238" s="4" customFormat="true" ht="35" hidden="false" customHeight="true" outlineLevel="0" collapsed="false">
      <c r="A238" s="15" t="n">
        <v>235</v>
      </c>
      <c r="B238" s="15" t="n">
        <v>202307266</v>
      </c>
      <c r="C238" s="16" t="s">
        <v>314</v>
      </c>
      <c r="D238" s="15" t="s">
        <v>305</v>
      </c>
      <c r="E238" s="15" t="s">
        <v>312</v>
      </c>
      <c r="F238" s="18" t="n">
        <v>179.5</v>
      </c>
      <c r="G238" s="18" t="n">
        <f aca="false">ROUND((F238/3)*0.4,2)</f>
        <v>23.93</v>
      </c>
      <c r="H238" s="19" t="n">
        <v>85.26</v>
      </c>
      <c r="I238" s="18" t="n">
        <f aca="false">ROUND(H238*0.6,2)</f>
        <v>51.16</v>
      </c>
      <c r="J238" s="18" t="n">
        <f aca="false">G238+I238</f>
        <v>75.09</v>
      </c>
      <c r="K238" s="15"/>
    </row>
    <row r="239" s="4" customFormat="true" ht="35" hidden="false" customHeight="true" outlineLevel="0" collapsed="false">
      <c r="A239" s="15" t="n">
        <v>236</v>
      </c>
      <c r="B239" s="15" t="n">
        <v>202307267</v>
      </c>
      <c r="C239" s="16" t="s">
        <v>315</v>
      </c>
      <c r="D239" s="15" t="s">
        <v>305</v>
      </c>
      <c r="E239" s="15" t="s">
        <v>316</v>
      </c>
      <c r="F239" s="18" t="n">
        <v>182</v>
      </c>
      <c r="G239" s="18" t="n">
        <f aca="false">ROUND((F239/3)*0.4,2)</f>
        <v>24.27</v>
      </c>
      <c r="H239" s="19" t="n">
        <v>83.34</v>
      </c>
      <c r="I239" s="18" t="n">
        <f aca="false">ROUND(H239*0.6,2)</f>
        <v>50</v>
      </c>
      <c r="J239" s="18" t="n">
        <f aca="false">G239+I239</f>
        <v>74.27</v>
      </c>
      <c r="K239" s="15"/>
    </row>
    <row r="240" s="4" customFormat="true" ht="35" hidden="false" customHeight="true" outlineLevel="0" collapsed="false">
      <c r="A240" s="15" t="n">
        <v>237</v>
      </c>
      <c r="B240" s="15" t="n">
        <v>202307268</v>
      </c>
      <c r="C240" s="16" t="s">
        <v>317</v>
      </c>
      <c r="D240" s="15" t="s">
        <v>305</v>
      </c>
      <c r="E240" s="15" t="s">
        <v>316</v>
      </c>
      <c r="F240" s="18" t="n">
        <v>175</v>
      </c>
      <c r="G240" s="18" t="n">
        <f aca="false">ROUND((F240/3)*0.4,2)</f>
        <v>23.33</v>
      </c>
      <c r="H240" s="19" t="n">
        <v>87.72</v>
      </c>
      <c r="I240" s="18" t="n">
        <f aca="false">ROUND(H240*0.6,2)</f>
        <v>52.63</v>
      </c>
      <c r="J240" s="18" t="n">
        <f aca="false">G240+I240</f>
        <v>75.96</v>
      </c>
      <c r="K240" s="15"/>
    </row>
    <row r="241" s="4" customFormat="true" ht="35" hidden="false" customHeight="true" outlineLevel="0" collapsed="false">
      <c r="A241" s="15" t="n">
        <v>238</v>
      </c>
      <c r="B241" s="15" t="n">
        <v>202307278</v>
      </c>
      <c r="C241" s="16" t="s">
        <v>318</v>
      </c>
      <c r="D241" s="15" t="s">
        <v>305</v>
      </c>
      <c r="E241" s="15" t="s">
        <v>319</v>
      </c>
      <c r="F241" s="18" t="n">
        <v>217</v>
      </c>
      <c r="G241" s="18" t="n">
        <f aca="false">ROUND((F241/3)*0.4,2)</f>
        <v>28.93</v>
      </c>
      <c r="H241" s="21" t="n">
        <v>85.8</v>
      </c>
      <c r="I241" s="18" t="n">
        <f aca="false">ROUND(H241*0.6,2)</f>
        <v>51.48</v>
      </c>
      <c r="J241" s="18" t="n">
        <f aca="false">G241+I241</f>
        <v>80.41</v>
      </c>
      <c r="K241" s="15"/>
    </row>
    <row r="242" s="4" customFormat="true" ht="35" hidden="false" customHeight="true" outlineLevel="0" collapsed="false">
      <c r="A242" s="15" t="n">
        <v>239</v>
      </c>
      <c r="B242" s="15" t="n">
        <v>202307279</v>
      </c>
      <c r="C242" s="16" t="s">
        <v>320</v>
      </c>
      <c r="D242" s="15" t="s">
        <v>305</v>
      </c>
      <c r="E242" s="15" t="s">
        <v>319</v>
      </c>
      <c r="F242" s="18" t="n">
        <v>201.5</v>
      </c>
      <c r="G242" s="18" t="n">
        <f aca="false">ROUND((F242/3)*0.4,2)</f>
        <v>26.87</v>
      </c>
      <c r="H242" s="21" t="n">
        <v>86.6</v>
      </c>
      <c r="I242" s="18" t="n">
        <f aca="false">ROUND(H242*0.6,2)</f>
        <v>51.96</v>
      </c>
      <c r="J242" s="18" t="n">
        <f aca="false">G242+I242</f>
        <v>78.83</v>
      </c>
      <c r="K242" s="15"/>
    </row>
    <row r="243" s="4" customFormat="true" ht="35" hidden="false" customHeight="true" outlineLevel="0" collapsed="false">
      <c r="A243" s="15" t="n">
        <v>240</v>
      </c>
      <c r="B243" s="15" t="n">
        <v>202307280</v>
      </c>
      <c r="C243" s="16" t="s">
        <v>321</v>
      </c>
      <c r="D243" s="15" t="s">
        <v>305</v>
      </c>
      <c r="E243" s="15" t="s">
        <v>319</v>
      </c>
      <c r="F243" s="18" t="n">
        <v>191</v>
      </c>
      <c r="G243" s="18" t="n">
        <f aca="false">ROUND((F243/3)*0.4,2)</f>
        <v>25.47</v>
      </c>
      <c r="H243" s="21" t="n">
        <v>83.8</v>
      </c>
      <c r="I243" s="18" t="n">
        <f aca="false">ROUND(H243*0.6,2)</f>
        <v>50.28</v>
      </c>
      <c r="J243" s="18" t="n">
        <f aca="false">G243+I243</f>
        <v>75.75</v>
      </c>
      <c r="K243" s="15"/>
    </row>
    <row r="244" s="4" customFormat="true" ht="35" hidden="false" customHeight="true" outlineLevel="0" collapsed="false">
      <c r="A244" s="15" t="n">
        <v>241</v>
      </c>
      <c r="B244" s="15" t="n">
        <v>202307281</v>
      </c>
      <c r="C244" s="16" t="s">
        <v>322</v>
      </c>
      <c r="D244" s="15" t="s">
        <v>305</v>
      </c>
      <c r="E244" s="15" t="s">
        <v>323</v>
      </c>
      <c r="F244" s="18" t="n">
        <v>175.5</v>
      </c>
      <c r="G244" s="18" t="n">
        <f aca="false">ROUND((F244/3)*0.4,2)</f>
        <v>23.4</v>
      </c>
      <c r="H244" s="21" t="n">
        <v>84.8</v>
      </c>
      <c r="I244" s="18" t="n">
        <f aca="false">ROUND(H244*0.6,2)</f>
        <v>50.88</v>
      </c>
      <c r="J244" s="18" t="n">
        <f aca="false">G244+I244</f>
        <v>74.28</v>
      </c>
      <c r="K244" s="15"/>
    </row>
    <row r="245" s="4" customFormat="true" ht="35" hidden="false" customHeight="true" outlineLevel="0" collapsed="false">
      <c r="A245" s="15" t="n">
        <v>242</v>
      </c>
      <c r="B245" s="15" t="n">
        <v>202307282</v>
      </c>
      <c r="C245" s="16" t="s">
        <v>324</v>
      </c>
      <c r="D245" s="15" t="s">
        <v>305</v>
      </c>
      <c r="E245" s="15" t="s">
        <v>323</v>
      </c>
      <c r="F245" s="18" t="n">
        <v>170.5</v>
      </c>
      <c r="G245" s="18" t="n">
        <f aca="false">ROUND((F245/3)*0.4,2)</f>
        <v>22.73</v>
      </c>
      <c r="H245" s="21" t="n">
        <v>85.8</v>
      </c>
      <c r="I245" s="18" t="n">
        <f aca="false">ROUND(H245*0.6,2)</f>
        <v>51.48</v>
      </c>
      <c r="J245" s="18" t="n">
        <f aca="false">G245+I245</f>
        <v>74.21</v>
      </c>
      <c r="K245" s="15"/>
    </row>
    <row r="246" s="4" customFormat="true" ht="35" hidden="false" customHeight="true" outlineLevel="0" collapsed="false">
      <c r="A246" s="15" t="n">
        <v>243</v>
      </c>
      <c r="B246" s="15" t="n">
        <v>202307283</v>
      </c>
      <c r="C246" s="16" t="s">
        <v>325</v>
      </c>
      <c r="D246" s="15" t="s">
        <v>305</v>
      </c>
      <c r="E246" s="15" t="s">
        <v>323</v>
      </c>
      <c r="F246" s="18" t="n">
        <v>156.5</v>
      </c>
      <c r="G246" s="18" t="n">
        <f aca="false">ROUND((F246/3)*0.4,2)</f>
        <v>20.87</v>
      </c>
      <c r="H246" s="21" t="n">
        <v>80.2</v>
      </c>
      <c r="I246" s="18" t="n">
        <f aca="false">ROUND(H246*0.6,2)</f>
        <v>48.12</v>
      </c>
      <c r="J246" s="18" t="n">
        <f aca="false">G246+I246</f>
        <v>68.99</v>
      </c>
      <c r="K246" s="15"/>
    </row>
    <row r="247" s="4" customFormat="true" ht="35" hidden="false" customHeight="true" outlineLevel="0" collapsed="false">
      <c r="A247" s="15" t="n">
        <v>244</v>
      </c>
      <c r="B247" s="15" t="n">
        <v>202307284</v>
      </c>
      <c r="C247" s="16" t="s">
        <v>105</v>
      </c>
      <c r="D247" s="15" t="s">
        <v>305</v>
      </c>
      <c r="E247" s="15" t="s">
        <v>323</v>
      </c>
      <c r="F247" s="18" t="n">
        <v>156.5</v>
      </c>
      <c r="G247" s="18" t="n">
        <f aca="false">ROUND((F247/3)*0.4,2)</f>
        <v>20.87</v>
      </c>
      <c r="H247" s="21" t="n">
        <v>82.2</v>
      </c>
      <c r="I247" s="18" t="n">
        <f aca="false">ROUND(H247*0.6,2)</f>
        <v>49.32</v>
      </c>
      <c r="J247" s="18" t="n">
        <f aca="false">G247+I247</f>
        <v>70.19</v>
      </c>
      <c r="K247" s="15"/>
    </row>
    <row r="248" s="4" customFormat="true" ht="35" hidden="false" customHeight="true" outlineLevel="0" collapsed="false">
      <c r="A248" s="15" t="n">
        <v>245</v>
      </c>
      <c r="B248" s="15" t="n">
        <v>202307230</v>
      </c>
      <c r="C248" s="16" t="s">
        <v>326</v>
      </c>
      <c r="D248" s="15" t="s">
        <v>305</v>
      </c>
      <c r="E248" s="15" t="s">
        <v>327</v>
      </c>
      <c r="F248" s="18" t="n">
        <v>214</v>
      </c>
      <c r="G248" s="18" t="n">
        <f aca="false">ROUND((F248/3)*0.4,2)</f>
        <v>28.53</v>
      </c>
      <c r="H248" s="21" t="n">
        <v>87.44</v>
      </c>
      <c r="I248" s="18" t="n">
        <f aca="false">ROUND(H248*0.6,2)</f>
        <v>52.46</v>
      </c>
      <c r="J248" s="18" t="n">
        <f aca="false">G248+I248</f>
        <v>80.99</v>
      </c>
      <c r="K248" s="15"/>
    </row>
    <row r="249" s="4" customFormat="true" ht="35" hidden="false" customHeight="true" outlineLevel="0" collapsed="false">
      <c r="A249" s="15" t="n">
        <v>246</v>
      </c>
      <c r="B249" s="15" t="n">
        <v>202307231</v>
      </c>
      <c r="C249" s="16" t="s">
        <v>328</v>
      </c>
      <c r="D249" s="15" t="s">
        <v>305</v>
      </c>
      <c r="E249" s="15" t="s">
        <v>327</v>
      </c>
      <c r="F249" s="18" t="n">
        <v>198.5</v>
      </c>
      <c r="G249" s="18" t="n">
        <f aca="false">ROUND((F249/3)*0.4,2)</f>
        <v>26.47</v>
      </c>
      <c r="H249" s="21" t="n">
        <v>85.56</v>
      </c>
      <c r="I249" s="18" t="n">
        <f aca="false">ROUND(H249*0.6,2)</f>
        <v>51.34</v>
      </c>
      <c r="J249" s="18" t="n">
        <f aca="false">G249+I249</f>
        <v>77.81</v>
      </c>
      <c r="K249" s="15"/>
    </row>
    <row r="250" s="4" customFormat="true" ht="35" hidden="false" customHeight="true" outlineLevel="0" collapsed="false">
      <c r="A250" s="15" t="n">
        <v>247</v>
      </c>
      <c r="B250" s="15" t="n">
        <v>202307232</v>
      </c>
      <c r="C250" s="16" t="s">
        <v>329</v>
      </c>
      <c r="D250" s="15" t="s">
        <v>305</v>
      </c>
      <c r="E250" s="15" t="s">
        <v>327</v>
      </c>
      <c r="F250" s="18" t="n">
        <v>197.5</v>
      </c>
      <c r="G250" s="18" t="n">
        <f aca="false">ROUND((F250/3)*0.4,2)</f>
        <v>26.33</v>
      </c>
      <c r="H250" s="20" t="s">
        <v>33</v>
      </c>
      <c r="I250" s="18"/>
      <c r="J250" s="18" t="n">
        <v>26.33</v>
      </c>
      <c r="K250" s="16"/>
    </row>
    <row r="251" s="4" customFormat="true" ht="35" hidden="false" customHeight="true" outlineLevel="0" collapsed="false">
      <c r="A251" s="15" t="n">
        <v>248</v>
      </c>
      <c r="B251" s="15" t="n">
        <v>202307233</v>
      </c>
      <c r="C251" s="16" t="s">
        <v>330</v>
      </c>
      <c r="D251" s="15" t="s">
        <v>305</v>
      </c>
      <c r="E251" s="15" t="s">
        <v>331</v>
      </c>
      <c r="F251" s="18" t="n">
        <v>212.5</v>
      </c>
      <c r="G251" s="18" t="n">
        <f aca="false">ROUND((F251/3)*0.4,2)</f>
        <v>28.33</v>
      </c>
      <c r="H251" s="21" t="n">
        <v>85.12</v>
      </c>
      <c r="I251" s="18" t="n">
        <f aca="false">ROUND(H251*0.6,2)</f>
        <v>51.07</v>
      </c>
      <c r="J251" s="18" t="n">
        <f aca="false">G251+I251</f>
        <v>79.4</v>
      </c>
      <c r="K251" s="15"/>
    </row>
    <row r="252" s="4" customFormat="true" ht="35" hidden="false" customHeight="true" outlineLevel="0" collapsed="false">
      <c r="A252" s="15" t="n">
        <v>249</v>
      </c>
      <c r="B252" s="15" t="n">
        <v>202307234</v>
      </c>
      <c r="C252" s="16" t="s">
        <v>332</v>
      </c>
      <c r="D252" s="15" t="s">
        <v>305</v>
      </c>
      <c r="E252" s="15" t="s">
        <v>331</v>
      </c>
      <c r="F252" s="18" t="n">
        <v>200</v>
      </c>
      <c r="G252" s="18" t="n">
        <f aca="false">ROUND((F252/3)*0.4,2)</f>
        <v>26.67</v>
      </c>
      <c r="H252" s="21" t="n">
        <v>88.24</v>
      </c>
      <c r="I252" s="18" t="n">
        <f aca="false">ROUND(H252*0.6,2)</f>
        <v>52.94</v>
      </c>
      <c r="J252" s="18" t="n">
        <f aca="false">G252+I252</f>
        <v>79.61</v>
      </c>
      <c r="K252" s="15"/>
    </row>
    <row r="253" s="4" customFormat="true" ht="35" hidden="false" customHeight="true" outlineLevel="0" collapsed="false">
      <c r="A253" s="15" t="n">
        <v>250</v>
      </c>
      <c r="B253" s="15" t="n">
        <v>202307235</v>
      </c>
      <c r="C253" s="16" t="s">
        <v>333</v>
      </c>
      <c r="D253" s="15" t="s">
        <v>305</v>
      </c>
      <c r="E253" s="15" t="s">
        <v>331</v>
      </c>
      <c r="F253" s="18" t="n">
        <v>195.5</v>
      </c>
      <c r="G253" s="18" t="n">
        <f aca="false">ROUND((F253/3)*0.4,2)</f>
        <v>26.07</v>
      </c>
      <c r="H253" s="21" t="n">
        <v>83.94</v>
      </c>
      <c r="I253" s="18" t="n">
        <f aca="false">ROUND(H253*0.6,2)</f>
        <v>50.36</v>
      </c>
      <c r="J253" s="18" t="n">
        <f aca="false">G253+I253</f>
        <v>76.43</v>
      </c>
      <c r="K253" s="15"/>
    </row>
    <row r="254" s="4" customFormat="true" ht="35" hidden="false" customHeight="true" outlineLevel="0" collapsed="false">
      <c r="A254" s="15" t="n">
        <v>251</v>
      </c>
      <c r="B254" s="15" t="n">
        <v>202307236</v>
      </c>
      <c r="C254" s="16" t="s">
        <v>334</v>
      </c>
      <c r="D254" s="15" t="s">
        <v>305</v>
      </c>
      <c r="E254" s="15" t="s">
        <v>331</v>
      </c>
      <c r="F254" s="18" t="n">
        <v>195.5</v>
      </c>
      <c r="G254" s="18" t="n">
        <f aca="false">ROUND((F254/3)*0.4,2)</f>
        <v>26.07</v>
      </c>
      <c r="H254" s="21" t="n">
        <v>86.6</v>
      </c>
      <c r="I254" s="18" t="n">
        <f aca="false">ROUND(H254*0.6,2)</f>
        <v>51.96</v>
      </c>
      <c r="J254" s="18" t="n">
        <f aca="false">G254+I254</f>
        <v>78.03</v>
      </c>
      <c r="K254" s="15"/>
    </row>
    <row r="255" s="4" customFormat="true" ht="35" hidden="false" customHeight="true" outlineLevel="0" collapsed="false">
      <c r="A255" s="15" t="n">
        <v>252</v>
      </c>
      <c r="B255" s="15" t="n">
        <v>202307237</v>
      </c>
      <c r="C255" s="16" t="s">
        <v>335</v>
      </c>
      <c r="D255" s="15" t="s">
        <v>305</v>
      </c>
      <c r="E255" s="15" t="s">
        <v>336</v>
      </c>
      <c r="F255" s="18" t="n">
        <v>213</v>
      </c>
      <c r="G255" s="18" t="n">
        <f aca="false">ROUND((F255/3)*0.4,2)</f>
        <v>28.4</v>
      </c>
      <c r="H255" s="20" t="s">
        <v>33</v>
      </c>
      <c r="I255" s="18"/>
      <c r="J255" s="18" t="n">
        <v>28.4</v>
      </c>
      <c r="K255" s="16"/>
    </row>
    <row r="256" s="4" customFormat="true" ht="35" hidden="false" customHeight="true" outlineLevel="0" collapsed="false">
      <c r="A256" s="15" t="n">
        <v>253</v>
      </c>
      <c r="B256" s="15" t="n">
        <v>202307238</v>
      </c>
      <c r="C256" s="16" t="s">
        <v>337</v>
      </c>
      <c r="D256" s="15" t="s">
        <v>305</v>
      </c>
      <c r="E256" s="15" t="s">
        <v>336</v>
      </c>
      <c r="F256" s="18" t="n">
        <v>211.5</v>
      </c>
      <c r="G256" s="18" t="n">
        <f aca="false">ROUND((F256/3)*0.4,2)</f>
        <v>28.2</v>
      </c>
      <c r="H256" s="21" t="n">
        <v>88.82</v>
      </c>
      <c r="I256" s="18" t="n">
        <f aca="false">ROUND(H256*0.6,2)</f>
        <v>53.29</v>
      </c>
      <c r="J256" s="18" t="n">
        <f aca="false">G256+I256</f>
        <v>81.49</v>
      </c>
      <c r="K256" s="15"/>
    </row>
    <row r="257" s="4" customFormat="true" ht="35" hidden="false" customHeight="true" outlineLevel="0" collapsed="false">
      <c r="A257" s="15" t="n">
        <v>254</v>
      </c>
      <c r="B257" s="15" t="n">
        <v>202307239</v>
      </c>
      <c r="C257" s="16" t="s">
        <v>338</v>
      </c>
      <c r="D257" s="15" t="s">
        <v>305</v>
      </c>
      <c r="E257" s="15" t="s">
        <v>336</v>
      </c>
      <c r="F257" s="18" t="n">
        <v>204.5</v>
      </c>
      <c r="G257" s="18" t="n">
        <f aca="false">ROUND((F257/3)*0.4,2)</f>
        <v>27.27</v>
      </c>
      <c r="H257" s="21" t="n">
        <v>88.66</v>
      </c>
      <c r="I257" s="18" t="n">
        <f aca="false">ROUND(H257*0.6,2)</f>
        <v>53.2</v>
      </c>
      <c r="J257" s="18" t="n">
        <f aca="false">G257+I257</f>
        <v>80.47</v>
      </c>
      <c r="K257" s="15"/>
    </row>
    <row r="258" s="4" customFormat="true" ht="35" hidden="false" customHeight="true" outlineLevel="0" collapsed="false">
      <c r="A258" s="15" t="n">
        <v>255</v>
      </c>
      <c r="B258" s="15" t="n">
        <v>202307240</v>
      </c>
      <c r="C258" s="16" t="s">
        <v>339</v>
      </c>
      <c r="D258" s="15" t="s">
        <v>305</v>
      </c>
      <c r="E258" s="15" t="s">
        <v>336</v>
      </c>
      <c r="F258" s="18" t="n">
        <v>197.5</v>
      </c>
      <c r="G258" s="18" t="n">
        <f aca="false">ROUND((F258/3)*0.4,2)</f>
        <v>26.33</v>
      </c>
      <c r="H258" s="21" t="n">
        <v>85.42</v>
      </c>
      <c r="I258" s="18" t="n">
        <f aca="false">ROUND(H258*0.6,2)</f>
        <v>51.25</v>
      </c>
      <c r="J258" s="18" t="n">
        <f aca="false">G258+I258</f>
        <v>77.58</v>
      </c>
      <c r="K258" s="15"/>
    </row>
    <row r="259" s="4" customFormat="true" ht="35" hidden="false" customHeight="true" outlineLevel="0" collapsed="false">
      <c r="A259" s="15" t="n">
        <v>256</v>
      </c>
      <c r="B259" s="15" t="n">
        <v>202307241</v>
      </c>
      <c r="C259" s="16" t="s">
        <v>340</v>
      </c>
      <c r="D259" s="15" t="s">
        <v>305</v>
      </c>
      <c r="E259" s="15" t="s">
        <v>336</v>
      </c>
      <c r="F259" s="18" t="n">
        <v>194</v>
      </c>
      <c r="G259" s="18" t="n">
        <f aca="false">ROUND((F259/3)*0.4,2)</f>
        <v>25.87</v>
      </c>
      <c r="H259" s="21" t="n">
        <v>85.7</v>
      </c>
      <c r="I259" s="18" t="n">
        <f aca="false">ROUND(H259*0.6,2)</f>
        <v>51.42</v>
      </c>
      <c r="J259" s="18" t="n">
        <f aca="false">G259+I259</f>
        <v>77.29</v>
      </c>
      <c r="K259" s="15"/>
    </row>
    <row r="260" s="4" customFormat="true" ht="35" hidden="false" customHeight="true" outlineLevel="0" collapsed="false">
      <c r="A260" s="15" t="n">
        <v>257</v>
      </c>
      <c r="B260" s="15" t="n">
        <v>202307242</v>
      </c>
      <c r="C260" s="16" t="s">
        <v>341</v>
      </c>
      <c r="D260" s="15" t="s">
        <v>305</v>
      </c>
      <c r="E260" s="15" t="s">
        <v>336</v>
      </c>
      <c r="F260" s="18" t="n">
        <v>194</v>
      </c>
      <c r="G260" s="18" t="n">
        <f aca="false">ROUND((F260/3)*0.4,2)</f>
        <v>25.87</v>
      </c>
      <c r="H260" s="21" t="n">
        <v>85.04</v>
      </c>
      <c r="I260" s="18" t="n">
        <f aca="false">ROUND(H260*0.6,2)</f>
        <v>51.02</v>
      </c>
      <c r="J260" s="18" t="n">
        <f aca="false">G260+I260</f>
        <v>76.89</v>
      </c>
      <c r="K260" s="15"/>
    </row>
    <row r="261" s="4" customFormat="true" ht="35" hidden="false" customHeight="true" outlineLevel="0" collapsed="false">
      <c r="A261" s="15" t="n">
        <v>258</v>
      </c>
      <c r="B261" s="15" t="n">
        <v>202307297</v>
      </c>
      <c r="C261" s="16" t="s">
        <v>342</v>
      </c>
      <c r="D261" s="15" t="s">
        <v>343</v>
      </c>
      <c r="E261" s="15" t="s">
        <v>16</v>
      </c>
      <c r="F261" s="18" t="n">
        <v>179</v>
      </c>
      <c r="G261" s="18" t="n">
        <f aca="false">ROUND((F261/3)*0.4,2)</f>
        <v>23.87</v>
      </c>
      <c r="H261" s="21" t="n">
        <v>89.76</v>
      </c>
      <c r="I261" s="18" t="n">
        <f aca="false">ROUND(H261*0.6,2)</f>
        <v>53.86</v>
      </c>
      <c r="J261" s="18" t="n">
        <f aca="false">G261+I261</f>
        <v>77.73</v>
      </c>
      <c r="K261" s="15"/>
    </row>
    <row r="262" s="4" customFormat="true" ht="35" hidden="false" customHeight="true" outlineLevel="0" collapsed="false">
      <c r="A262" s="15" t="n">
        <v>259</v>
      </c>
      <c r="B262" s="15" t="n">
        <v>202307298</v>
      </c>
      <c r="C262" s="16" t="s">
        <v>344</v>
      </c>
      <c r="D262" s="15" t="s">
        <v>343</v>
      </c>
      <c r="E262" s="15" t="s">
        <v>16</v>
      </c>
      <c r="F262" s="18" t="n">
        <v>169</v>
      </c>
      <c r="G262" s="18" t="n">
        <f aca="false">ROUND((F262/3)*0.4,2)</f>
        <v>22.53</v>
      </c>
      <c r="H262" s="21" t="n">
        <v>87.06</v>
      </c>
      <c r="I262" s="18" t="n">
        <f aca="false">ROUND(H262*0.6,2)</f>
        <v>52.24</v>
      </c>
      <c r="J262" s="18" t="n">
        <f aca="false">G262+I262</f>
        <v>74.77</v>
      </c>
      <c r="K262" s="15"/>
    </row>
    <row r="263" s="4" customFormat="true" ht="35" hidden="false" customHeight="true" outlineLevel="0" collapsed="false">
      <c r="A263" s="15" t="n">
        <v>260</v>
      </c>
      <c r="B263" s="15" t="n">
        <v>202307299</v>
      </c>
      <c r="C263" s="16" t="s">
        <v>345</v>
      </c>
      <c r="D263" s="15" t="s">
        <v>343</v>
      </c>
      <c r="E263" s="15" t="s">
        <v>16</v>
      </c>
      <c r="F263" s="18" t="n">
        <v>156</v>
      </c>
      <c r="G263" s="18" t="n">
        <f aca="false">ROUND((F263/3)*0.4,2)</f>
        <v>20.8</v>
      </c>
      <c r="H263" s="20" t="s">
        <v>33</v>
      </c>
      <c r="I263" s="18"/>
      <c r="J263" s="18" t="n">
        <v>20.8</v>
      </c>
      <c r="K263" s="16"/>
    </row>
    <row r="264" s="4" customFormat="true" ht="35" hidden="false" customHeight="true" outlineLevel="0" collapsed="false">
      <c r="A264" s="15" t="n">
        <v>261</v>
      </c>
      <c r="B264" s="15" t="n">
        <v>202307249</v>
      </c>
      <c r="C264" s="16" t="s">
        <v>346</v>
      </c>
      <c r="D264" s="15" t="s">
        <v>343</v>
      </c>
      <c r="E264" s="15" t="s">
        <v>51</v>
      </c>
      <c r="F264" s="18" t="n">
        <v>214.5</v>
      </c>
      <c r="G264" s="18" t="n">
        <f aca="false">ROUND((F264/3)*0.4,2)</f>
        <v>28.6</v>
      </c>
      <c r="H264" s="19" t="n">
        <v>86.24</v>
      </c>
      <c r="I264" s="18" t="n">
        <f aca="false">ROUND(H264*0.6,2)</f>
        <v>51.74</v>
      </c>
      <c r="J264" s="18" t="n">
        <f aca="false">G264+I264</f>
        <v>80.34</v>
      </c>
      <c r="K264" s="15"/>
    </row>
    <row r="265" s="4" customFormat="true" ht="35" hidden="false" customHeight="true" outlineLevel="0" collapsed="false">
      <c r="A265" s="15" t="n">
        <v>262</v>
      </c>
      <c r="B265" s="15" t="n">
        <v>202307250</v>
      </c>
      <c r="C265" s="16" t="s">
        <v>347</v>
      </c>
      <c r="D265" s="15" t="s">
        <v>343</v>
      </c>
      <c r="E265" s="15" t="s">
        <v>51</v>
      </c>
      <c r="F265" s="18" t="n">
        <v>195</v>
      </c>
      <c r="G265" s="18" t="n">
        <f aca="false">ROUND((F265/3)*0.4,2)</f>
        <v>26</v>
      </c>
      <c r="H265" s="19" t="n">
        <v>86</v>
      </c>
      <c r="I265" s="18" t="n">
        <f aca="false">ROUND(H265*0.6,2)</f>
        <v>51.6</v>
      </c>
      <c r="J265" s="18" t="n">
        <f aca="false">G265+I265</f>
        <v>77.6</v>
      </c>
      <c r="K265" s="15"/>
    </row>
    <row r="266" s="4" customFormat="true" ht="35" hidden="false" customHeight="true" outlineLevel="0" collapsed="false">
      <c r="A266" s="15" t="n">
        <v>263</v>
      </c>
      <c r="B266" s="15" t="n">
        <v>202307251</v>
      </c>
      <c r="C266" s="16" t="s">
        <v>348</v>
      </c>
      <c r="D266" s="15" t="s">
        <v>343</v>
      </c>
      <c r="E266" s="15" t="s">
        <v>51</v>
      </c>
      <c r="F266" s="18" t="n">
        <v>195</v>
      </c>
      <c r="G266" s="18" t="n">
        <f aca="false">ROUND((F266/3)*0.4,2)</f>
        <v>26</v>
      </c>
      <c r="H266" s="20" t="s">
        <v>33</v>
      </c>
      <c r="I266" s="18"/>
      <c r="J266" s="18" t="n">
        <v>26</v>
      </c>
      <c r="K266" s="16"/>
    </row>
    <row r="267" s="4" customFormat="true" ht="35" hidden="false" customHeight="true" outlineLevel="0" collapsed="false">
      <c r="A267" s="15" t="n">
        <v>264</v>
      </c>
      <c r="B267" s="15" t="n">
        <v>202307255</v>
      </c>
      <c r="C267" s="16" t="s">
        <v>349</v>
      </c>
      <c r="D267" s="15" t="s">
        <v>350</v>
      </c>
      <c r="E267" s="15" t="s">
        <v>16</v>
      </c>
      <c r="F267" s="18" t="n">
        <v>196.5</v>
      </c>
      <c r="G267" s="18" t="n">
        <f aca="false">ROUND((F267/3)*0.4,2)</f>
        <v>26.2</v>
      </c>
      <c r="H267" s="19" t="n">
        <v>86.32</v>
      </c>
      <c r="I267" s="18" t="n">
        <f aca="false">ROUND(H267*0.6,2)</f>
        <v>51.79</v>
      </c>
      <c r="J267" s="18" t="n">
        <f aca="false">G267+I267</f>
        <v>77.99</v>
      </c>
      <c r="K267" s="15"/>
    </row>
    <row r="268" s="4" customFormat="true" ht="35" hidden="false" customHeight="true" outlineLevel="0" collapsed="false">
      <c r="A268" s="15" t="n">
        <v>265</v>
      </c>
      <c r="B268" s="15" t="n">
        <v>202307256</v>
      </c>
      <c r="C268" s="16" t="s">
        <v>351</v>
      </c>
      <c r="D268" s="15" t="s">
        <v>350</v>
      </c>
      <c r="E268" s="15" t="s">
        <v>16</v>
      </c>
      <c r="F268" s="18" t="n">
        <v>189.5</v>
      </c>
      <c r="G268" s="18" t="n">
        <f aca="false">ROUND((F268/3)*0.4,2)</f>
        <v>25.27</v>
      </c>
      <c r="H268" s="19" t="n">
        <v>86.68</v>
      </c>
      <c r="I268" s="18" t="n">
        <f aca="false">ROUND(H268*0.6,2)</f>
        <v>52.01</v>
      </c>
      <c r="J268" s="18" t="n">
        <f aca="false">G268+I268</f>
        <v>77.28</v>
      </c>
      <c r="K268" s="15"/>
    </row>
    <row r="269" s="4" customFormat="true" ht="35" hidden="false" customHeight="true" outlineLevel="0" collapsed="false">
      <c r="A269" s="15" t="n">
        <v>266</v>
      </c>
      <c r="B269" s="15" t="n">
        <v>202307257</v>
      </c>
      <c r="C269" s="16" t="s">
        <v>352</v>
      </c>
      <c r="D269" s="15" t="s">
        <v>350</v>
      </c>
      <c r="E269" s="15" t="s">
        <v>16</v>
      </c>
      <c r="F269" s="18" t="n">
        <v>188.5</v>
      </c>
      <c r="G269" s="18" t="n">
        <f aca="false">ROUND((F269/3)*0.4,2)</f>
        <v>25.13</v>
      </c>
      <c r="H269" s="19" t="n">
        <v>82.8</v>
      </c>
      <c r="I269" s="18" t="n">
        <f aca="false">ROUND(H269*0.6,2)</f>
        <v>49.68</v>
      </c>
      <c r="J269" s="18" t="n">
        <f aca="false">G269+I269</f>
        <v>74.81</v>
      </c>
      <c r="K269" s="15"/>
    </row>
    <row r="270" s="4" customFormat="true" ht="35" hidden="false" customHeight="true" outlineLevel="0" collapsed="false">
      <c r="A270" s="15" t="n">
        <v>267</v>
      </c>
      <c r="B270" s="15" t="n">
        <v>202307252</v>
      </c>
      <c r="C270" s="16" t="s">
        <v>353</v>
      </c>
      <c r="D270" s="15" t="s">
        <v>350</v>
      </c>
      <c r="E270" s="15" t="s">
        <v>51</v>
      </c>
      <c r="F270" s="18" t="n">
        <v>180.5</v>
      </c>
      <c r="G270" s="18" t="n">
        <f aca="false">ROUND((F270/3)*0.4,2)</f>
        <v>24.07</v>
      </c>
      <c r="H270" s="19" t="n">
        <v>88.76</v>
      </c>
      <c r="I270" s="18" t="n">
        <f aca="false">ROUND(H270*0.6,2)</f>
        <v>53.26</v>
      </c>
      <c r="J270" s="18" t="n">
        <f aca="false">G270+I270</f>
        <v>77.33</v>
      </c>
      <c r="K270" s="15"/>
    </row>
    <row r="271" s="4" customFormat="true" ht="35" hidden="false" customHeight="true" outlineLevel="0" collapsed="false">
      <c r="A271" s="15" t="n">
        <v>268</v>
      </c>
      <c r="B271" s="15" t="n">
        <v>202307253</v>
      </c>
      <c r="C271" s="16" t="s">
        <v>354</v>
      </c>
      <c r="D271" s="15" t="s">
        <v>350</v>
      </c>
      <c r="E271" s="15" t="s">
        <v>51</v>
      </c>
      <c r="F271" s="18" t="n">
        <v>172</v>
      </c>
      <c r="G271" s="18" t="n">
        <f aca="false">ROUND((F271/3)*0.4,2)</f>
        <v>22.93</v>
      </c>
      <c r="H271" s="19" t="n">
        <v>83.26</v>
      </c>
      <c r="I271" s="18" t="n">
        <f aca="false">ROUND(H271*0.6,2)</f>
        <v>49.96</v>
      </c>
      <c r="J271" s="18" t="n">
        <f aca="false">G271+I271</f>
        <v>72.89</v>
      </c>
      <c r="K271" s="15"/>
    </row>
    <row r="272" s="4" customFormat="true" ht="35" hidden="false" customHeight="true" outlineLevel="0" collapsed="false">
      <c r="A272" s="15" t="n">
        <v>269</v>
      </c>
      <c r="B272" s="15" t="n">
        <v>202307254</v>
      </c>
      <c r="C272" s="16" t="s">
        <v>355</v>
      </c>
      <c r="D272" s="15" t="s">
        <v>350</v>
      </c>
      <c r="E272" s="15" t="s">
        <v>51</v>
      </c>
      <c r="F272" s="18" t="n">
        <v>170</v>
      </c>
      <c r="G272" s="18" t="n">
        <f aca="false">ROUND((F272/3)*0.4,2)</f>
        <v>22.67</v>
      </c>
      <c r="H272" s="19" t="n">
        <v>86.54</v>
      </c>
      <c r="I272" s="18" t="n">
        <f aca="false">ROUND(H272*0.6,2)</f>
        <v>51.92</v>
      </c>
      <c r="J272" s="18" t="n">
        <f aca="false">G272+I272</f>
        <v>74.59</v>
      </c>
      <c r="K272" s="15"/>
    </row>
    <row r="273" s="4" customFormat="true" ht="35" hidden="false" customHeight="true" outlineLevel="0" collapsed="false">
      <c r="A273" s="15" t="n">
        <v>270</v>
      </c>
      <c r="B273" s="15" t="n">
        <v>202307300</v>
      </c>
      <c r="C273" s="16" t="s">
        <v>356</v>
      </c>
      <c r="D273" s="15" t="s">
        <v>357</v>
      </c>
      <c r="E273" s="15" t="s">
        <v>16</v>
      </c>
      <c r="F273" s="18" t="n">
        <v>179</v>
      </c>
      <c r="G273" s="18" t="n">
        <f aca="false">ROUND((F273/3)*0.4,2)</f>
        <v>23.87</v>
      </c>
      <c r="H273" s="21" t="n">
        <v>90.54</v>
      </c>
      <c r="I273" s="18" t="n">
        <f aca="false">ROUND(H273*0.6,2)</f>
        <v>54.32</v>
      </c>
      <c r="J273" s="18" t="n">
        <f aca="false">G273+I273</f>
        <v>78.19</v>
      </c>
      <c r="K273" s="15"/>
    </row>
    <row r="274" s="4" customFormat="true" ht="35" hidden="false" customHeight="true" outlineLevel="0" collapsed="false">
      <c r="A274" s="15" t="n">
        <v>271</v>
      </c>
      <c r="B274" s="15" t="n">
        <v>202307301</v>
      </c>
      <c r="C274" s="16" t="s">
        <v>358</v>
      </c>
      <c r="D274" s="15" t="s">
        <v>357</v>
      </c>
      <c r="E274" s="15" t="s">
        <v>16</v>
      </c>
      <c r="F274" s="18" t="n">
        <v>173</v>
      </c>
      <c r="G274" s="18" t="n">
        <f aca="false">ROUND((F274/3)*0.4,2)</f>
        <v>23.07</v>
      </c>
      <c r="H274" s="21" t="n">
        <v>87.36</v>
      </c>
      <c r="I274" s="18" t="n">
        <f aca="false">ROUND(H274*0.6,2)</f>
        <v>52.42</v>
      </c>
      <c r="J274" s="18" t="n">
        <f aca="false">G274+I274</f>
        <v>75.49</v>
      </c>
      <c r="K274" s="15"/>
    </row>
    <row r="275" s="4" customFormat="true" ht="35" hidden="false" customHeight="true" outlineLevel="0" collapsed="false">
      <c r="A275" s="15" t="n">
        <v>272</v>
      </c>
      <c r="B275" s="15" t="n">
        <v>202307302</v>
      </c>
      <c r="C275" s="16" t="s">
        <v>359</v>
      </c>
      <c r="D275" s="15" t="s">
        <v>357</v>
      </c>
      <c r="E275" s="15" t="s">
        <v>16</v>
      </c>
      <c r="F275" s="18" t="n">
        <v>171</v>
      </c>
      <c r="G275" s="18" t="n">
        <f aca="false">ROUND((F275/3)*0.4,2)</f>
        <v>22.8</v>
      </c>
      <c r="H275" s="21" t="n">
        <v>81.12</v>
      </c>
      <c r="I275" s="18" t="n">
        <f aca="false">ROUND(H275*0.6,2)</f>
        <v>48.67</v>
      </c>
      <c r="J275" s="18" t="n">
        <f aca="false">G275+I275</f>
        <v>71.47</v>
      </c>
      <c r="K275" s="15"/>
    </row>
    <row r="276" s="4" customFormat="true" ht="35" hidden="false" customHeight="true" outlineLevel="0" collapsed="false">
      <c r="A276" s="15" t="n">
        <v>273</v>
      </c>
      <c r="B276" s="15" t="n">
        <v>202307303</v>
      </c>
      <c r="C276" s="16" t="s">
        <v>360</v>
      </c>
      <c r="D276" s="15" t="s">
        <v>357</v>
      </c>
      <c r="E276" s="15" t="s">
        <v>16</v>
      </c>
      <c r="F276" s="18" t="n">
        <v>168.5</v>
      </c>
      <c r="G276" s="18" t="n">
        <f aca="false">ROUND((F276/3)*0.4,2)</f>
        <v>22.47</v>
      </c>
      <c r="H276" s="21" t="n">
        <v>86</v>
      </c>
      <c r="I276" s="18" t="n">
        <f aca="false">ROUND(H276*0.6,2)</f>
        <v>51.6</v>
      </c>
      <c r="J276" s="18" t="n">
        <f aca="false">G276+I276</f>
        <v>74.07</v>
      </c>
      <c r="K276" s="15"/>
    </row>
    <row r="277" s="4" customFormat="true" ht="35" hidden="false" customHeight="true" outlineLevel="0" collapsed="false">
      <c r="A277" s="15" t="n">
        <v>274</v>
      </c>
      <c r="B277" s="15" t="n">
        <v>202307304</v>
      </c>
      <c r="C277" s="16" t="s">
        <v>361</v>
      </c>
      <c r="D277" s="15" t="s">
        <v>357</v>
      </c>
      <c r="E277" s="15" t="s">
        <v>16</v>
      </c>
      <c r="F277" s="18" t="n">
        <v>165</v>
      </c>
      <c r="G277" s="18" t="n">
        <f aca="false">ROUND((F277/3)*0.4,2)</f>
        <v>22</v>
      </c>
      <c r="H277" s="21" t="n">
        <v>89.52</v>
      </c>
      <c r="I277" s="18" t="n">
        <f aca="false">ROUND(H277*0.6,2)</f>
        <v>53.71</v>
      </c>
      <c r="J277" s="18" t="n">
        <f aca="false">G277+I277</f>
        <v>75.71</v>
      </c>
      <c r="K277" s="15"/>
    </row>
    <row r="278" s="4" customFormat="true" ht="35" hidden="false" customHeight="true" outlineLevel="0" collapsed="false">
      <c r="A278" s="15" t="n">
        <v>275</v>
      </c>
      <c r="B278" s="15" t="n">
        <v>202307305</v>
      </c>
      <c r="C278" s="16" t="s">
        <v>362</v>
      </c>
      <c r="D278" s="15" t="s">
        <v>357</v>
      </c>
      <c r="E278" s="15" t="s">
        <v>16</v>
      </c>
      <c r="F278" s="18" t="n">
        <v>150.5</v>
      </c>
      <c r="G278" s="18" t="n">
        <f aca="false">ROUND((F278/3)*0.4,2)</f>
        <v>20.07</v>
      </c>
      <c r="H278" s="21" t="n">
        <v>85.38</v>
      </c>
      <c r="I278" s="18" t="n">
        <f aca="false">ROUND(H278*0.6,2)</f>
        <v>51.23</v>
      </c>
      <c r="J278" s="18" t="n">
        <f aca="false">G278+I278</f>
        <v>71.3</v>
      </c>
      <c r="K278" s="15"/>
    </row>
    <row r="279" s="4" customFormat="true" ht="35" hidden="false" customHeight="true" outlineLevel="0" collapsed="false">
      <c r="A279" s="15" t="n">
        <v>276</v>
      </c>
      <c r="B279" s="15" t="n">
        <v>202307269</v>
      </c>
      <c r="C279" s="16" t="s">
        <v>363</v>
      </c>
      <c r="D279" s="15" t="s">
        <v>357</v>
      </c>
      <c r="E279" s="15" t="s">
        <v>51</v>
      </c>
      <c r="F279" s="18" t="n">
        <v>198</v>
      </c>
      <c r="G279" s="18" t="n">
        <f aca="false">ROUND((F279/3)*0.4,2)</f>
        <v>26.4</v>
      </c>
      <c r="H279" s="19" t="n">
        <v>88.74</v>
      </c>
      <c r="I279" s="18" t="n">
        <f aca="false">ROUND(H279*0.6,2)</f>
        <v>53.24</v>
      </c>
      <c r="J279" s="18" t="n">
        <f aca="false">G279+I279</f>
        <v>79.64</v>
      </c>
      <c r="K279" s="15"/>
    </row>
    <row r="280" s="4" customFormat="true" ht="35" hidden="false" customHeight="true" outlineLevel="0" collapsed="false">
      <c r="A280" s="15" t="n">
        <v>277</v>
      </c>
      <c r="B280" s="15" t="n">
        <v>202307270</v>
      </c>
      <c r="C280" s="16" t="s">
        <v>364</v>
      </c>
      <c r="D280" s="15" t="s">
        <v>357</v>
      </c>
      <c r="E280" s="15" t="s">
        <v>51</v>
      </c>
      <c r="F280" s="18" t="n">
        <v>155.5</v>
      </c>
      <c r="G280" s="18" t="n">
        <f aca="false">ROUND((F280/3)*0.4,2)</f>
        <v>20.73</v>
      </c>
      <c r="H280" s="19" t="n">
        <v>83.34</v>
      </c>
      <c r="I280" s="18" t="n">
        <f aca="false">ROUND(H280*0.6,2)</f>
        <v>50</v>
      </c>
      <c r="J280" s="18" t="n">
        <f aca="false">G280+I280</f>
        <v>70.73</v>
      </c>
      <c r="K280" s="15"/>
    </row>
    <row r="281" s="4" customFormat="true" ht="35" hidden="false" customHeight="true" outlineLevel="0" collapsed="false">
      <c r="A281" s="15" t="n">
        <v>278</v>
      </c>
      <c r="B281" s="15" t="n">
        <v>202307271</v>
      </c>
      <c r="C281" s="16" t="s">
        <v>365</v>
      </c>
      <c r="D281" s="15" t="s">
        <v>357</v>
      </c>
      <c r="E281" s="15" t="s">
        <v>51</v>
      </c>
      <c r="F281" s="18" t="n">
        <v>146</v>
      </c>
      <c r="G281" s="18" t="n">
        <f aca="false">ROUND((F281/3)*0.4,2)</f>
        <v>19.47</v>
      </c>
      <c r="H281" s="19" t="n">
        <v>82.16</v>
      </c>
      <c r="I281" s="18" t="n">
        <f aca="false">ROUND(H281*0.6,2)</f>
        <v>49.3</v>
      </c>
      <c r="J281" s="18" t="n">
        <f aca="false">G281+I281</f>
        <v>68.77</v>
      </c>
      <c r="K281" s="15"/>
    </row>
    <row r="282" s="4" customFormat="true" ht="35" hidden="false" customHeight="true" outlineLevel="0" collapsed="false">
      <c r="A282" s="15" t="n">
        <v>279</v>
      </c>
      <c r="B282" s="15" t="n">
        <v>202307306</v>
      </c>
      <c r="C282" s="16" t="s">
        <v>366</v>
      </c>
      <c r="D282" s="15" t="s">
        <v>367</v>
      </c>
      <c r="E282" s="15" t="s">
        <v>16</v>
      </c>
      <c r="F282" s="18" t="n">
        <v>207</v>
      </c>
      <c r="G282" s="18" t="n">
        <f aca="false">ROUND((F282/3)*0.4,2)</f>
        <v>27.6</v>
      </c>
      <c r="H282" s="21" t="n">
        <v>87.06</v>
      </c>
      <c r="I282" s="18" t="n">
        <f aca="false">ROUND(H282*0.6,2)</f>
        <v>52.24</v>
      </c>
      <c r="J282" s="18" t="n">
        <f aca="false">G282+I282</f>
        <v>79.84</v>
      </c>
      <c r="K282" s="15"/>
    </row>
    <row r="283" s="4" customFormat="true" ht="35" hidden="false" customHeight="true" outlineLevel="0" collapsed="false">
      <c r="A283" s="15" t="n">
        <v>280</v>
      </c>
      <c r="B283" s="15" t="n">
        <v>202307307</v>
      </c>
      <c r="C283" s="16" t="s">
        <v>368</v>
      </c>
      <c r="D283" s="15" t="s">
        <v>367</v>
      </c>
      <c r="E283" s="15" t="s">
        <v>16</v>
      </c>
      <c r="F283" s="18" t="n">
        <v>186</v>
      </c>
      <c r="G283" s="18" t="n">
        <f aca="false">ROUND((F283/3)*0.4,2)</f>
        <v>24.8</v>
      </c>
      <c r="H283" s="21" t="n">
        <v>89.78</v>
      </c>
      <c r="I283" s="18" t="n">
        <f aca="false">ROUND(H283*0.6,2)</f>
        <v>53.87</v>
      </c>
      <c r="J283" s="18" t="n">
        <f aca="false">G283+I283</f>
        <v>78.67</v>
      </c>
      <c r="K283" s="15"/>
    </row>
    <row r="284" s="4" customFormat="true" ht="35" hidden="false" customHeight="true" outlineLevel="0" collapsed="false">
      <c r="A284" s="15" t="n">
        <v>281</v>
      </c>
      <c r="B284" s="15" t="n">
        <v>202307308</v>
      </c>
      <c r="C284" s="16" t="s">
        <v>369</v>
      </c>
      <c r="D284" s="15" t="s">
        <v>367</v>
      </c>
      <c r="E284" s="15" t="s">
        <v>16</v>
      </c>
      <c r="F284" s="18" t="n">
        <v>185.5</v>
      </c>
      <c r="G284" s="18" t="n">
        <f aca="false">ROUND((F284/3)*0.4,2)</f>
        <v>24.73</v>
      </c>
      <c r="H284" s="21" t="n">
        <v>85.64</v>
      </c>
      <c r="I284" s="18" t="n">
        <f aca="false">ROUND(H284*0.6,2)</f>
        <v>51.38</v>
      </c>
      <c r="J284" s="18" t="n">
        <f aca="false">G284+I284</f>
        <v>76.11</v>
      </c>
      <c r="K284" s="15"/>
    </row>
    <row r="285" s="4" customFormat="true" ht="35" hidden="false" customHeight="true" outlineLevel="0" collapsed="false">
      <c r="A285" s="15" t="n">
        <v>282</v>
      </c>
      <c r="B285" s="15" t="n">
        <v>202307309</v>
      </c>
      <c r="C285" s="16" t="s">
        <v>370</v>
      </c>
      <c r="D285" s="15" t="s">
        <v>367</v>
      </c>
      <c r="E285" s="15" t="s">
        <v>51</v>
      </c>
      <c r="F285" s="18" t="n">
        <v>200.5</v>
      </c>
      <c r="G285" s="18" t="n">
        <f aca="false">ROUND((F285/3)*0.4,2)</f>
        <v>26.73</v>
      </c>
      <c r="H285" s="21" t="n">
        <v>85.64</v>
      </c>
      <c r="I285" s="18" t="n">
        <f aca="false">ROUND(H285*0.6,2)</f>
        <v>51.38</v>
      </c>
      <c r="J285" s="18" t="n">
        <f aca="false">G285+I285</f>
        <v>78.11</v>
      </c>
      <c r="K285" s="15"/>
    </row>
    <row r="286" s="4" customFormat="true" ht="35" hidden="false" customHeight="true" outlineLevel="0" collapsed="false">
      <c r="A286" s="15" t="n">
        <v>283</v>
      </c>
      <c r="B286" s="15" t="n">
        <v>202307310</v>
      </c>
      <c r="C286" s="16" t="s">
        <v>371</v>
      </c>
      <c r="D286" s="15" t="s">
        <v>367</v>
      </c>
      <c r="E286" s="15" t="s">
        <v>51</v>
      </c>
      <c r="F286" s="18" t="n">
        <v>188</v>
      </c>
      <c r="G286" s="18" t="n">
        <f aca="false">ROUND((F286/3)*0.4,2)</f>
        <v>25.07</v>
      </c>
      <c r="H286" s="21" t="n">
        <v>88.24</v>
      </c>
      <c r="I286" s="18" t="n">
        <f aca="false">ROUND(H286*0.6,2)</f>
        <v>52.94</v>
      </c>
      <c r="J286" s="18" t="n">
        <f aca="false">G286+I286</f>
        <v>78.01</v>
      </c>
      <c r="K286" s="15"/>
    </row>
    <row r="287" s="4" customFormat="true" ht="35" hidden="false" customHeight="true" outlineLevel="0" collapsed="false">
      <c r="A287" s="15" t="n">
        <v>284</v>
      </c>
      <c r="B287" s="15" t="n">
        <v>202307311</v>
      </c>
      <c r="C287" s="16" t="s">
        <v>372</v>
      </c>
      <c r="D287" s="15" t="s">
        <v>367</v>
      </c>
      <c r="E287" s="15" t="s">
        <v>51</v>
      </c>
      <c r="F287" s="18" t="n">
        <v>178.5</v>
      </c>
      <c r="G287" s="18" t="n">
        <f aca="false">ROUND((F287/3)*0.4,2)</f>
        <v>23.8</v>
      </c>
      <c r="H287" s="21" t="n">
        <v>84.62</v>
      </c>
      <c r="I287" s="18" t="n">
        <f aca="false">ROUND(H287*0.6,2)</f>
        <v>50.77</v>
      </c>
      <c r="J287" s="18" t="n">
        <f aca="false">G287+I287</f>
        <v>74.57</v>
      </c>
      <c r="K287" s="15"/>
    </row>
    <row r="288" s="4" customFormat="true" ht="35" hidden="false" customHeight="true" outlineLevel="0" collapsed="false">
      <c r="A288" s="15" t="n">
        <v>285</v>
      </c>
      <c r="B288" s="15" t="n">
        <v>202307272</v>
      </c>
      <c r="C288" s="16" t="s">
        <v>373</v>
      </c>
      <c r="D288" s="15" t="s">
        <v>367</v>
      </c>
      <c r="E288" s="15" t="s">
        <v>312</v>
      </c>
      <c r="F288" s="18" t="n">
        <v>189</v>
      </c>
      <c r="G288" s="18" t="n">
        <f aca="false">ROUND((F288/3)*0.4,2)</f>
        <v>25.2</v>
      </c>
      <c r="H288" s="19" t="n">
        <v>75.98</v>
      </c>
      <c r="I288" s="18" t="n">
        <f aca="false">ROUND(H288*0.6,2)</f>
        <v>45.59</v>
      </c>
      <c r="J288" s="18" t="n">
        <f aca="false">G288+I288</f>
        <v>70.79</v>
      </c>
      <c r="K288" s="15"/>
    </row>
    <row r="289" s="4" customFormat="true" ht="35" hidden="false" customHeight="true" outlineLevel="0" collapsed="false">
      <c r="A289" s="15" t="n">
        <v>286</v>
      </c>
      <c r="B289" s="15" t="n">
        <v>202307273</v>
      </c>
      <c r="C289" s="16" t="s">
        <v>374</v>
      </c>
      <c r="D289" s="15" t="s">
        <v>367</v>
      </c>
      <c r="E289" s="15" t="s">
        <v>312</v>
      </c>
      <c r="F289" s="18" t="n">
        <v>188</v>
      </c>
      <c r="G289" s="18" t="n">
        <f aca="false">ROUND((F289/3)*0.4,2)</f>
        <v>25.07</v>
      </c>
      <c r="H289" s="19" t="n">
        <v>88.78</v>
      </c>
      <c r="I289" s="18" t="n">
        <f aca="false">ROUND(H289*0.6,2)</f>
        <v>53.27</v>
      </c>
      <c r="J289" s="18" t="n">
        <f aca="false">G289+I289</f>
        <v>78.34</v>
      </c>
      <c r="K289" s="15"/>
    </row>
    <row r="290" s="4" customFormat="true" ht="35" hidden="false" customHeight="true" outlineLevel="0" collapsed="false">
      <c r="A290" s="15" t="n">
        <v>287</v>
      </c>
      <c r="B290" s="15" t="n">
        <v>202307274</v>
      </c>
      <c r="C290" s="16" t="s">
        <v>375</v>
      </c>
      <c r="D290" s="15" t="s">
        <v>367</v>
      </c>
      <c r="E290" s="15" t="s">
        <v>312</v>
      </c>
      <c r="F290" s="18" t="n">
        <v>155</v>
      </c>
      <c r="G290" s="18" t="n">
        <f aca="false">ROUND((F290/3)*0.4,2)</f>
        <v>20.67</v>
      </c>
      <c r="H290" s="19" t="n">
        <v>83.24</v>
      </c>
      <c r="I290" s="18" t="n">
        <f aca="false">ROUND(H290*0.6,2)</f>
        <v>49.94</v>
      </c>
      <c r="J290" s="18" t="n">
        <f aca="false">G290+I290</f>
        <v>70.61</v>
      </c>
      <c r="K290" s="15"/>
    </row>
    <row r="291" s="4" customFormat="true" ht="35" hidden="false" customHeight="true" outlineLevel="0" collapsed="false">
      <c r="A291" s="15" t="n">
        <v>288</v>
      </c>
      <c r="B291" s="15" t="n">
        <v>202307275</v>
      </c>
      <c r="C291" s="16" t="s">
        <v>376</v>
      </c>
      <c r="D291" s="15" t="s">
        <v>367</v>
      </c>
      <c r="E291" s="15" t="s">
        <v>316</v>
      </c>
      <c r="F291" s="18" t="n">
        <v>170</v>
      </c>
      <c r="G291" s="18" t="n">
        <f aca="false">ROUND((F291/3)*0.4,2)</f>
        <v>22.67</v>
      </c>
      <c r="H291" s="19" t="n">
        <v>80.46</v>
      </c>
      <c r="I291" s="18" t="n">
        <f aca="false">ROUND(H291*0.6,2)</f>
        <v>48.28</v>
      </c>
      <c r="J291" s="18" t="n">
        <f aca="false">G291+I291</f>
        <v>70.95</v>
      </c>
      <c r="K291" s="15"/>
    </row>
    <row r="292" s="4" customFormat="true" ht="35" hidden="false" customHeight="true" outlineLevel="0" collapsed="false">
      <c r="A292" s="15" t="n">
        <v>289</v>
      </c>
      <c r="B292" s="15" t="n">
        <v>202307276</v>
      </c>
      <c r="C292" s="16" t="s">
        <v>377</v>
      </c>
      <c r="D292" s="15" t="s">
        <v>367</v>
      </c>
      <c r="E292" s="15" t="s">
        <v>316</v>
      </c>
      <c r="F292" s="18" t="n">
        <v>168</v>
      </c>
      <c r="G292" s="18" t="n">
        <f aca="false">ROUND((F292/3)*0.4,2)</f>
        <v>22.4</v>
      </c>
      <c r="H292" s="19" t="n">
        <v>78.72</v>
      </c>
      <c r="I292" s="18" t="n">
        <f aca="false">ROUND(H292*0.6,2)</f>
        <v>47.23</v>
      </c>
      <c r="J292" s="18" t="n">
        <f aca="false">G292+I292</f>
        <v>69.63</v>
      </c>
      <c r="K292" s="15"/>
    </row>
    <row r="293" s="4" customFormat="true" ht="35" hidden="false" customHeight="true" outlineLevel="0" collapsed="false">
      <c r="A293" s="15" t="n">
        <v>290</v>
      </c>
      <c r="B293" s="15" t="n">
        <v>202307277</v>
      </c>
      <c r="C293" s="16" t="s">
        <v>378</v>
      </c>
      <c r="D293" s="15" t="s">
        <v>367</v>
      </c>
      <c r="E293" s="15" t="s">
        <v>316</v>
      </c>
      <c r="F293" s="18" t="n">
        <v>138.5</v>
      </c>
      <c r="G293" s="18" t="n">
        <f aca="false">ROUND((F293/3)*0.4,2)</f>
        <v>18.47</v>
      </c>
      <c r="H293" s="19" t="n">
        <v>80.4</v>
      </c>
      <c r="I293" s="18" t="n">
        <f aca="false">ROUND(H293*0.6,2)</f>
        <v>48.24</v>
      </c>
      <c r="J293" s="18" t="n">
        <f aca="false">G293+I293</f>
        <v>66.71</v>
      </c>
      <c r="K293" s="15"/>
    </row>
    <row r="294" s="4" customFormat="true" ht="35" hidden="false" customHeight="true" outlineLevel="0" collapsed="false">
      <c r="A294" s="15" t="n">
        <v>291</v>
      </c>
      <c r="B294" s="15" t="n">
        <v>202307285</v>
      </c>
      <c r="C294" s="16" t="s">
        <v>379</v>
      </c>
      <c r="D294" s="15" t="s">
        <v>367</v>
      </c>
      <c r="E294" s="15" t="s">
        <v>319</v>
      </c>
      <c r="F294" s="18" t="n">
        <v>206.5</v>
      </c>
      <c r="G294" s="18" t="n">
        <f aca="false">ROUND((F294/3)*0.4,2)</f>
        <v>27.53</v>
      </c>
      <c r="H294" s="21" t="n">
        <v>88</v>
      </c>
      <c r="I294" s="18" t="n">
        <f aca="false">ROUND(H294*0.6,2)</f>
        <v>52.8</v>
      </c>
      <c r="J294" s="18" t="n">
        <f aca="false">G294+I294</f>
        <v>80.33</v>
      </c>
      <c r="K294" s="15"/>
    </row>
    <row r="295" s="4" customFormat="true" ht="35" hidden="false" customHeight="true" outlineLevel="0" collapsed="false">
      <c r="A295" s="15" t="n">
        <v>292</v>
      </c>
      <c r="B295" s="15" t="n">
        <v>202307286</v>
      </c>
      <c r="C295" s="16" t="s">
        <v>380</v>
      </c>
      <c r="D295" s="15" t="s">
        <v>367</v>
      </c>
      <c r="E295" s="15" t="s">
        <v>319</v>
      </c>
      <c r="F295" s="18" t="n">
        <v>184</v>
      </c>
      <c r="G295" s="18" t="n">
        <f aca="false">ROUND((F295/3)*0.4,2)</f>
        <v>24.53</v>
      </c>
      <c r="H295" s="21" t="n">
        <v>86</v>
      </c>
      <c r="I295" s="18" t="n">
        <f aca="false">ROUND(H295*0.6,2)</f>
        <v>51.6</v>
      </c>
      <c r="J295" s="18" t="n">
        <f aca="false">G295+I295</f>
        <v>76.13</v>
      </c>
      <c r="K295" s="15"/>
    </row>
    <row r="296" s="4" customFormat="true" ht="35" hidden="false" customHeight="true" outlineLevel="0" collapsed="false">
      <c r="A296" s="15" t="n">
        <v>293</v>
      </c>
      <c r="B296" s="15" t="n">
        <v>202307287</v>
      </c>
      <c r="C296" s="16" t="s">
        <v>381</v>
      </c>
      <c r="D296" s="15" t="s">
        <v>367</v>
      </c>
      <c r="E296" s="15" t="s">
        <v>319</v>
      </c>
      <c r="F296" s="18" t="n">
        <v>181.5</v>
      </c>
      <c r="G296" s="18" t="n">
        <f aca="false">ROUND((F296/3)*0.4,2)</f>
        <v>24.2</v>
      </c>
      <c r="H296" s="21" t="n">
        <v>87.2</v>
      </c>
      <c r="I296" s="18" t="n">
        <f aca="false">ROUND(H296*0.6,2)</f>
        <v>52.32</v>
      </c>
      <c r="J296" s="18" t="n">
        <f aca="false">G296+I296</f>
        <v>76.52</v>
      </c>
      <c r="K296" s="15"/>
    </row>
    <row r="297" s="4" customFormat="true" ht="35" hidden="false" customHeight="true" outlineLevel="0" collapsed="false">
      <c r="A297" s="15" t="n">
        <v>294</v>
      </c>
      <c r="B297" s="15" t="n">
        <v>202307288</v>
      </c>
      <c r="C297" s="16" t="s">
        <v>382</v>
      </c>
      <c r="D297" s="15" t="s">
        <v>367</v>
      </c>
      <c r="E297" s="15" t="s">
        <v>323</v>
      </c>
      <c r="F297" s="18" t="n">
        <v>195</v>
      </c>
      <c r="G297" s="18" t="n">
        <f aca="false">ROUND((F297/3)*0.4,2)</f>
        <v>26</v>
      </c>
      <c r="H297" s="21" t="n">
        <v>83.6</v>
      </c>
      <c r="I297" s="18" t="n">
        <f aca="false">ROUND(H297*0.6,2)</f>
        <v>50.16</v>
      </c>
      <c r="J297" s="18" t="n">
        <f aca="false">G297+I297</f>
        <v>76.16</v>
      </c>
      <c r="K297" s="15"/>
    </row>
    <row r="298" s="4" customFormat="true" ht="35" hidden="false" customHeight="true" outlineLevel="0" collapsed="false">
      <c r="A298" s="15" t="n">
        <v>295</v>
      </c>
      <c r="B298" s="15" t="n">
        <v>202307289</v>
      </c>
      <c r="C298" s="16" t="s">
        <v>383</v>
      </c>
      <c r="D298" s="15" t="s">
        <v>367</v>
      </c>
      <c r="E298" s="15" t="s">
        <v>323</v>
      </c>
      <c r="F298" s="18" t="n">
        <v>190</v>
      </c>
      <c r="G298" s="18" t="n">
        <f aca="false">ROUND((F298/3)*0.4,2)</f>
        <v>25.33</v>
      </c>
      <c r="H298" s="21" t="n">
        <v>86.6</v>
      </c>
      <c r="I298" s="18" t="n">
        <f aca="false">ROUND(H298*0.6,2)</f>
        <v>51.96</v>
      </c>
      <c r="J298" s="18" t="n">
        <f aca="false">G298+I298</f>
        <v>77.29</v>
      </c>
      <c r="K298" s="15"/>
    </row>
    <row r="299" s="4" customFormat="true" ht="35" hidden="false" customHeight="true" outlineLevel="0" collapsed="false">
      <c r="A299" s="15" t="n">
        <v>296</v>
      </c>
      <c r="B299" s="15" t="n">
        <v>202307290</v>
      </c>
      <c r="C299" s="16" t="s">
        <v>384</v>
      </c>
      <c r="D299" s="15" t="s">
        <v>367</v>
      </c>
      <c r="E299" s="15" t="s">
        <v>323</v>
      </c>
      <c r="F299" s="18" t="n">
        <v>181</v>
      </c>
      <c r="G299" s="18" t="n">
        <f aca="false">ROUND((F299/3)*0.4,2)</f>
        <v>24.13</v>
      </c>
      <c r="H299" s="21" t="n">
        <v>88.4</v>
      </c>
      <c r="I299" s="18" t="n">
        <f aca="false">ROUND(H299*0.6,2)</f>
        <v>53.04</v>
      </c>
      <c r="J299" s="18" t="n">
        <f aca="false">G299+I299</f>
        <v>77.17</v>
      </c>
      <c r="K299" s="15"/>
    </row>
    <row r="300" s="4" customFormat="true" ht="35" hidden="false" customHeight="true" outlineLevel="0" collapsed="false">
      <c r="A300" s="15" t="n">
        <v>297</v>
      </c>
      <c r="B300" s="15" t="n">
        <v>202307243</v>
      </c>
      <c r="C300" s="16" t="s">
        <v>385</v>
      </c>
      <c r="D300" s="15" t="s">
        <v>367</v>
      </c>
      <c r="E300" s="15" t="s">
        <v>327</v>
      </c>
      <c r="F300" s="18" t="n">
        <v>213.5</v>
      </c>
      <c r="G300" s="18" t="n">
        <f aca="false">ROUND((F300/3)*0.4,2)</f>
        <v>28.47</v>
      </c>
      <c r="H300" s="21" t="n">
        <v>87.48</v>
      </c>
      <c r="I300" s="18" t="n">
        <f aca="false">ROUND(H300*0.6,2)</f>
        <v>52.49</v>
      </c>
      <c r="J300" s="18" t="n">
        <f aca="false">G300+I300</f>
        <v>80.96</v>
      </c>
      <c r="K300" s="15"/>
    </row>
    <row r="301" s="4" customFormat="true" ht="35" hidden="false" customHeight="true" outlineLevel="0" collapsed="false">
      <c r="A301" s="15" t="n">
        <v>298</v>
      </c>
      <c r="B301" s="15" t="n">
        <v>202307244</v>
      </c>
      <c r="C301" s="16" t="s">
        <v>386</v>
      </c>
      <c r="D301" s="15" t="s">
        <v>367</v>
      </c>
      <c r="E301" s="15" t="s">
        <v>327</v>
      </c>
      <c r="F301" s="18" t="n">
        <v>193</v>
      </c>
      <c r="G301" s="18" t="n">
        <f aca="false">ROUND((F301/3)*0.4,2)</f>
        <v>25.73</v>
      </c>
      <c r="H301" s="21" t="n">
        <v>85.14</v>
      </c>
      <c r="I301" s="18" t="n">
        <f aca="false">ROUND(H301*0.6,2)</f>
        <v>51.08</v>
      </c>
      <c r="J301" s="18" t="n">
        <f aca="false">G301+I301</f>
        <v>76.81</v>
      </c>
      <c r="K301" s="15"/>
    </row>
    <row r="302" s="4" customFormat="true" ht="35" hidden="false" customHeight="true" outlineLevel="0" collapsed="false">
      <c r="A302" s="15" t="n">
        <v>299</v>
      </c>
      <c r="B302" s="15" t="n">
        <v>202307245</v>
      </c>
      <c r="C302" s="16" t="s">
        <v>387</v>
      </c>
      <c r="D302" s="15" t="s">
        <v>367</v>
      </c>
      <c r="E302" s="15" t="s">
        <v>327</v>
      </c>
      <c r="F302" s="18" t="n">
        <v>189</v>
      </c>
      <c r="G302" s="18" t="n">
        <f aca="false">ROUND((F302/3)*0.4,2)</f>
        <v>25.2</v>
      </c>
      <c r="H302" s="21" t="n">
        <v>85.42</v>
      </c>
      <c r="I302" s="18" t="n">
        <f aca="false">ROUND(H302*0.6,2)</f>
        <v>51.25</v>
      </c>
      <c r="J302" s="18" t="n">
        <f aca="false">G302+I302</f>
        <v>76.45</v>
      </c>
      <c r="K302" s="15"/>
    </row>
    <row r="303" s="4" customFormat="true" ht="35" hidden="false" customHeight="true" outlineLevel="0" collapsed="false">
      <c r="A303" s="15" t="n">
        <v>300</v>
      </c>
      <c r="B303" s="15" t="n">
        <v>202307246</v>
      </c>
      <c r="C303" s="16" t="s">
        <v>388</v>
      </c>
      <c r="D303" s="15" t="s">
        <v>367</v>
      </c>
      <c r="E303" s="15" t="s">
        <v>331</v>
      </c>
      <c r="F303" s="18" t="n">
        <v>186</v>
      </c>
      <c r="G303" s="18" t="n">
        <f aca="false">ROUND((F303/3)*0.4,2)</f>
        <v>24.8</v>
      </c>
      <c r="H303" s="21" t="n">
        <v>82.84</v>
      </c>
      <c r="I303" s="18" t="n">
        <f aca="false">ROUND(H303*0.6,2)</f>
        <v>49.7</v>
      </c>
      <c r="J303" s="18" t="n">
        <f aca="false">G303+I303</f>
        <v>74.5</v>
      </c>
      <c r="K303" s="15"/>
    </row>
    <row r="304" s="4" customFormat="true" ht="35" hidden="false" customHeight="true" outlineLevel="0" collapsed="false">
      <c r="A304" s="15" t="n">
        <v>301</v>
      </c>
      <c r="B304" s="15" t="n">
        <v>202307247</v>
      </c>
      <c r="C304" s="16" t="s">
        <v>389</v>
      </c>
      <c r="D304" s="15" t="s">
        <v>367</v>
      </c>
      <c r="E304" s="15" t="s">
        <v>331</v>
      </c>
      <c r="F304" s="18" t="n">
        <v>179.5</v>
      </c>
      <c r="G304" s="18" t="n">
        <f aca="false">ROUND((F304/3)*0.4,2)</f>
        <v>23.93</v>
      </c>
      <c r="H304" s="21" t="n">
        <v>85.18</v>
      </c>
      <c r="I304" s="18" t="n">
        <f aca="false">ROUND(H304*0.6,2)</f>
        <v>51.11</v>
      </c>
      <c r="J304" s="18" t="n">
        <f aca="false">G304+I304</f>
        <v>75.04</v>
      </c>
      <c r="K304" s="15"/>
    </row>
    <row r="305" s="4" customFormat="true" ht="35" hidden="false" customHeight="true" outlineLevel="0" collapsed="false">
      <c r="A305" s="15" t="n">
        <v>302</v>
      </c>
      <c r="B305" s="15" t="n">
        <v>202307248</v>
      </c>
      <c r="C305" s="16" t="s">
        <v>390</v>
      </c>
      <c r="D305" s="15" t="s">
        <v>367</v>
      </c>
      <c r="E305" s="15" t="s">
        <v>331</v>
      </c>
      <c r="F305" s="18" t="n">
        <v>174.5</v>
      </c>
      <c r="G305" s="18" t="n">
        <f aca="false">ROUND((F305/3)*0.4,2)</f>
        <v>23.27</v>
      </c>
      <c r="H305" s="21" t="n">
        <v>85.34</v>
      </c>
      <c r="I305" s="18" t="n">
        <f aca="false">ROUND(H305*0.6,2)</f>
        <v>51.2</v>
      </c>
      <c r="J305" s="18" t="n">
        <f aca="false">G305+I305</f>
        <v>74.47</v>
      </c>
      <c r="K305" s="15"/>
    </row>
    <row r="306" s="4" customFormat="true" ht="35" hidden="false" customHeight="true" outlineLevel="0" collapsed="false">
      <c r="A306" s="15" t="n">
        <v>303</v>
      </c>
      <c r="B306" s="15" t="n">
        <v>202307258</v>
      </c>
      <c r="C306" s="16" t="s">
        <v>391</v>
      </c>
      <c r="D306" s="15" t="s">
        <v>367</v>
      </c>
      <c r="E306" s="15" t="s">
        <v>336</v>
      </c>
      <c r="F306" s="18" t="n">
        <v>187</v>
      </c>
      <c r="G306" s="18" t="n">
        <f aca="false">ROUND((F306/3)*0.4,2)</f>
        <v>24.93</v>
      </c>
      <c r="H306" s="19" t="n">
        <v>84.62</v>
      </c>
      <c r="I306" s="18" t="n">
        <f aca="false">ROUND(H306*0.6,2)</f>
        <v>50.77</v>
      </c>
      <c r="J306" s="18" t="n">
        <f aca="false">G306+I306</f>
        <v>75.7</v>
      </c>
      <c r="K306" s="15"/>
    </row>
    <row r="307" s="4" customFormat="true" ht="35" hidden="false" customHeight="true" outlineLevel="0" collapsed="false">
      <c r="A307" s="15" t="n">
        <v>304</v>
      </c>
      <c r="B307" s="15" t="n">
        <v>202307259</v>
      </c>
      <c r="C307" s="16" t="s">
        <v>392</v>
      </c>
      <c r="D307" s="15" t="s">
        <v>367</v>
      </c>
      <c r="E307" s="15" t="s">
        <v>336</v>
      </c>
      <c r="F307" s="18" t="n">
        <v>186</v>
      </c>
      <c r="G307" s="18" t="n">
        <f aca="false">ROUND((F307/3)*0.4,2)</f>
        <v>24.8</v>
      </c>
      <c r="H307" s="19" t="n">
        <v>86.08</v>
      </c>
      <c r="I307" s="18" t="n">
        <f aca="false">ROUND(H307*0.6,2)</f>
        <v>51.65</v>
      </c>
      <c r="J307" s="18" t="n">
        <f aca="false">G307+I307</f>
        <v>76.45</v>
      </c>
      <c r="K307" s="15"/>
    </row>
    <row r="308" s="4" customFormat="true" ht="35" hidden="false" customHeight="true" outlineLevel="0" collapsed="false">
      <c r="A308" s="15" t="n">
        <v>305</v>
      </c>
      <c r="B308" s="15" t="n">
        <v>202307260</v>
      </c>
      <c r="C308" s="16" t="s">
        <v>393</v>
      </c>
      <c r="D308" s="15" t="s">
        <v>367</v>
      </c>
      <c r="E308" s="15" t="s">
        <v>336</v>
      </c>
      <c r="F308" s="18" t="n">
        <v>185</v>
      </c>
      <c r="G308" s="18" t="n">
        <f aca="false">ROUND((F308/3)*0.4,2)</f>
        <v>24.67</v>
      </c>
      <c r="H308" s="19" t="n">
        <v>84.56</v>
      </c>
      <c r="I308" s="18" t="n">
        <f aca="false">ROUND(H308*0.6,2)</f>
        <v>50.74</v>
      </c>
      <c r="J308" s="18" t="n">
        <f aca="false">G308+I308</f>
        <v>75.41</v>
      </c>
      <c r="K308" s="15"/>
    </row>
    <row r="309" s="4" customFormat="true" ht="35" hidden="false" customHeight="true" outlineLevel="0" collapsed="false">
      <c r="A309" s="15" t="n">
        <v>306</v>
      </c>
      <c r="B309" s="15" t="n">
        <v>202307227</v>
      </c>
      <c r="C309" s="16" t="s">
        <v>394</v>
      </c>
      <c r="D309" s="15" t="s">
        <v>367</v>
      </c>
      <c r="E309" s="15" t="s">
        <v>395</v>
      </c>
      <c r="F309" s="18" t="n">
        <v>187</v>
      </c>
      <c r="G309" s="18" t="n">
        <f aca="false">ROUND((F309/3)*0.6,2)</f>
        <v>37.4</v>
      </c>
      <c r="H309" s="19" t="n">
        <v>83.06</v>
      </c>
      <c r="I309" s="18" t="n">
        <f aca="false">ROUND(H309*0.4,2)</f>
        <v>33.22</v>
      </c>
      <c r="J309" s="18" t="n">
        <f aca="false">G309+I309</f>
        <v>70.62</v>
      </c>
      <c r="K309" s="15"/>
    </row>
    <row r="310" s="4" customFormat="true" ht="35" hidden="false" customHeight="true" outlineLevel="0" collapsed="false">
      <c r="A310" s="15" t="n">
        <v>307</v>
      </c>
      <c r="B310" s="15" t="n">
        <v>202307228</v>
      </c>
      <c r="C310" s="16" t="s">
        <v>396</v>
      </c>
      <c r="D310" s="15" t="s">
        <v>367</v>
      </c>
      <c r="E310" s="15" t="s">
        <v>395</v>
      </c>
      <c r="F310" s="18" t="n">
        <v>172.5</v>
      </c>
      <c r="G310" s="18" t="n">
        <f aca="false">ROUND((F310/3)*0.6,2)</f>
        <v>34.5</v>
      </c>
      <c r="H310" s="19" t="n">
        <v>76.92</v>
      </c>
      <c r="I310" s="18" t="n">
        <f aca="false">ROUND(H310*0.4,2)</f>
        <v>30.77</v>
      </c>
      <c r="J310" s="18" t="n">
        <f aca="false">G310+I310</f>
        <v>65.27</v>
      </c>
      <c r="K310" s="15"/>
      <c r="L310" s="1"/>
    </row>
    <row r="311" s="4" customFormat="true" ht="35" hidden="false" customHeight="true" outlineLevel="0" collapsed="false">
      <c r="A311" s="15" t="n">
        <v>308</v>
      </c>
      <c r="B311" s="15" t="n">
        <v>202307229</v>
      </c>
      <c r="C311" s="16" t="s">
        <v>397</v>
      </c>
      <c r="D311" s="15" t="s">
        <v>367</v>
      </c>
      <c r="E311" s="15" t="s">
        <v>395</v>
      </c>
      <c r="F311" s="18" t="n">
        <v>172</v>
      </c>
      <c r="G311" s="18" t="n">
        <f aca="false">ROUND((F311/3)*0.6,2)</f>
        <v>34.4</v>
      </c>
      <c r="H311" s="19" t="n">
        <v>83.42</v>
      </c>
      <c r="I311" s="18" t="n">
        <f aca="false">ROUND(H311*0.4,2)</f>
        <v>33.37</v>
      </c>
      <c r="J311" s="18" t="n">
        <f aca="false">G311+I311</f>
        <v>67.77</v>
      </c>
      <c r="K311" s="15"/>
      <c r="L311" s="1"/>
    </row>
    <row r="312" s="4" customFormat="true" ht="35" hidden="false" customHeight="true" outlineLevel="0" collapsed="false">
      <c r="A312" s="15" t="n">
        <v>309</v>
      </c>
      <c r="B312" s="15" t="n">
        <v>202307261</v>
      </c>
      <c r="C312" s="16" t="s">
        <v>398</v>
      </c>
      <c r="D312" s="15" t="s">
        <v>367</v>
      </c>
      <c r="E312" s="15" t="s">
        <v>399</v>
      </c>
      <c r="F312" s="18" t="n">
        <v>177</v>
      </c>
      <c r="G312" s="18" t="n">
        <f aca="false">ROUND((F312/3)*0.4,2)</f>
        <v>23.6</v>
      </c>
      <c r="H312" s="19" t="n">
        <v>85.6</v>
      </c>
      <c r="I312" s="18" t="n">
        <f aca="false">ROUND(H312*0.6,2)</f>
        <v>51.36</v>
      </c>
      <c r="J312" s="18" t="n">
        <f aca="false">G312+I312</f>
        <v>74.96</v>
      </c>
      <c r="K312" s="15"/>
    </row>
    <row r="313" s="4" customFormat="true" ht="35" hidden="false" customHeight="true" outlineLevel="0" collapsed="false">
      <c r="A313" s="15" t="n">
        <v>310</v>
      </c>
      <c r="B313" s="15" t="n">
        <v>202307262</v>
      </c>
      <c r="C313" s="16" t="s">
        <v>400</v>
      </c>
      <c r="D313" s="15" t="s">
        <v>367</v>
      </c>
      <c r="E313" s="15" t="s">
        <v>399</v>
      </c>
      <c r="F313" s="18" t="n">
        <v>173.5</v>
      </c>
      <c r="G313" s="18" t="n">
        <f aca="false">ROUND((F313/3)*0.4,2)</f>
        <v>23.13</v>
      </c>
      <c r="H313" s="19" t="n">
        <v>87.38</v>
      </c>
      <c r="I313" s="18" t="n">
        <f aca="false">ROUND(H313*0.6,2)</f>
        <v>52.43</v>
      </c>
      <c r="J313" s="18" t="n">
        <f aca="false">G313+I313</f>
        <v>75.56</v>
      </c>
      <c r="K313" s="15"/>
    </row>
    <row r="314" s="4" customFormat="true" ht="35" hidden="false" customHeight="true" outlineLevel="0" collapsed="false">
      <c r="A314" s="15" t="n">
        <v>311</v>
      </c>
      <c r="B314" s="15" t="n">
        <v>202307263</v>
      </c>
      <c r="C314" s="16" t="s">
        <v>401</v>
      </c>
      <c r="D314" s="15" t="s">
        <v>367</v>
      </c>
      <c r="E314" s="15" t="s">
        <v>399</v>
      </c>
      <c r="F314" s="18" t="n">
        <v>165</v>
      </c>
      <c r="G314" s="18" t="n">
        <f aca="false">ROUND((F314/3)*0.4,2)</f>
        <v>22</v>
      </c>
      <c r="H314" s="19" t="n">
        <v>85.7</v>
      </c>
      <c r="I314" s="18" t="n">
        <f aca="false">ROUND(H314*0.6,2)</f>
        <v>51.42</v>
      </c>
      <c r="J314" s="18" t="n">
        <f aca="false">G314+I314</f>
        <v>73.42</v>
      </c>
      <c r="K314" s="15"/>
    </row>
    <row r="315" customFormat="false" ht="12.75" hidden="false" customHeight="false" outlineLevel="0" collapsed="false">
      <c r="A315" s="22"/>
      <c r="B315" s="23"/>
      <c r="C315" s="23"/>
      <c r="D315" s="23"/>
      <c r="E315" s="24"/>
    </row>
    <row r="316" customFormat="false" ht="12.75" hidden="false" customHeight="false" outlineLevel="0" collapsed="false">
      <c r="A316" s="22"/>
      <c r="B316" s="23"/>
      <c r="C316" s="23"/>
      <c r="D316" s="23"/>
      <c r="E316" s="24"/>
    </row>
    <row r="317" customFormat="false" ht="12.75" hidden="false" customHeight="false" outlineLevel="0" collapsed="false">
      <c r="A317" s="22"/>
      <c r="B317" s="23"/>
      <c r="C317" s="23"/>
      <c r="D317" s="23"/>
      <c r="E317" s="24"/>
    </row>
    <row r="318" customFormat="false" ht="12.75" hidden="false" customHeight="false" outlineLevel="0" collapsed="false">
      <c r="A318" s="22"/>
      <c r="B318" s="23"/>
      <c r="C318" s="23"/>
      <c r="D318" s="23"/>
      <c r="E318" s="24"/>
    </row>
    <row r="319" customFormat="false" ht="12.75" hidden="false" customHeight="false" outlineLevel="0" collapsed="false">
      <c r="A319" s="22"/>
      <c r="B319" s="23"/>
      <c r="C319" s="23"/>
      <c r="D319" s="23"/>
      <c r="E319" s="24"/>
    </row>
    <row r="320" customFormat="false" ht="12.75" hidden="false" customHeight="false" outlineLevel="0" collapsed="false">
      <c r="A320" s="22"/>
    </row>
    <row r="321" customFormat="false" ht="12.75" hidden="false" customHeight="false" outlineLevel="0" collapsed="false">
      <c r="A321" s="22"/>
    </row>
    <row r="322" customFormat="false" ht="12.75" hidden="false" customHeight="false" outlineLevel="0" collapsed="false">
      <c r="A322" s="22"/>
    </row>
    <row r="323" customFormat="false" ht="12.75" hidden="false" customHeight="false" outlineLevel="0" collapsed="false">
      <c r="A323" s="22"/>
    </row>
    <row r="324" customFormat="false" ht="12.75" hidden="false" customHeight="false" outlineLevel="0" collapsed="false">
      <c r="A324" s="22"/>
    </row>
    <row r="325" customFormat="false" ht="12.75" hidden="false" customHeight="false" outlineLevel="0" collapsed="false">
      <c r="A325" s="22"/>
    </row>
    <row r="326" customFormat="false" ht="12.75" hidden="false" customHeight="false" outlineLevel="0" collapsed="false">
      <c r="A326" s="22"/>
    </row>
    <row r="327" customFormat="false" ht="12.75" hidden="false" customHeight="false" outlineLevel="0" collapsed="false">
      <c r="A327" s="22"/>
    </row>
    <row r="328" customFormat="false" ht="12.75" hidden="false" customHeight="false" outlineLevel="0" collapsed="false">
      <c r="A328" s="22"/>
    </row>
    <row r="329" customFormat="false" ht="12.75" hidden="false" customHeight="false" outlineLevel="0" collapsed="false">
      <c r="A329" s="22"/>
    </row>
    <row r="330" customFormat="false" ht="12.75" hidden="false" customHeight="false" outlineLevel="0" collapsed="false">
      <c r="A330" s="22"/>
    </row>
    <row r="331" customFormat="false" ht="12.75" hidden="false" customHeight="false" outlineLevel="0" collapsed="false">
      <c r="A331" s="22"/>
    </row>
    <row r="332" customFormat="false" ht="12.75" hidden="false" customHeight="false" outlineLevel="0" collapsed="false">
      <c r="A332" s="22"/>
    </row>
    <row r="333" customFormat="false" ht="12.75" hidden="false" customHeight="false" outlineLevel="0" collapsed="false">
      <c r="A333" s="22"/>
    </row>
    <row r="334" customFormat="false" ht="12.75" hidden="false" customHeight="false" outlineLevel="0" collapsed="false">
      <c r="A334" s="22"/>
    </row>
    <row r="335" customFormat="false" ht="12.75" hidden="false" customHeight="false" outlineLevel="0" collapsed="false">
      <c r="A335" s="22"/>
    </row>
    <row r="336" customFormat="false" ht="12.75" hidden="false" customHeight="false" outlineLevel="0" collapsed="false">
      <c r="A336" s="22"/>
    </row>
    <row r="337" customFormat="false" ht="12.75" hidden="false" customHeight="false" outlineLevel="0" collapsed="false">
      <c r="A337" s="22"/>
    </row>
    <row r="338" customFormat="false" ht="12.75" hidden="false" customHeight="false" outlineLevel="0" collapsed="false">
      <c r="A338" s="22"/>
    </row>
    <row r="339" customFormat="false" ht="12.75" hidden="false" customHeight="false" outlineLevel="0" collapsed="false">
      <c r="A339" s="22"/>
    </row>
    <row r="340" customFormat="false" ht="12.75" hidden="false" customHeight="false" outlineLevel="0" collapsed="false">
      <c r="A340" s="22"/>
    </row>
    <row r="341" customFormat="false" ht="12.75" hidden="false" customHeight="false" outlineLevel="0" collapsed="false">
      <c r="A341" s="22"/>
    </row>
    <row r="342" customFormat="false" ht="12.75" hidden="false" customHeight="false" outlineLevel="0" collapsed="false">
      <c r="A342" s="22"/>
    </row>
    <row r="343" customFormat="false" ht="12.75" hidden="false" customHeight="false" outlineLevel="0" collapsed="false">
      <c r="A343" s="22"/>
    </row>
    <row r="344" customFormat="false" ht="12.75" hidden="false" customHeight="false" outlineLevel="0" collapsed="false">
      <c r="A344" s="22"/>
    </row>
    <row r="345" customFormat="false" ht="12.75" hidden="false" customHeight="false" outlineLevel="0" collapsed="false">
      <c r="A345" s="22"/>
    </row>
    <row r="346" customFormat="false" ht="12.75" hidden="false" customHeight="false" outlineLevel="0" collapsed="false">
      <c r="A346" s="22"/>
    </row>
    <row r="347" customFormat="false" ht="12.75" hidden="false" customHeight="false" outlineLevel="0" collapsed="false">
      <c r="A347" s="22"/>
    </row>
    <row r="348" customFormat="false" ht="12.75" hidden="false" customHeight="false" outlineLevel="0" collapsed="false">
      <c r="A348" s="22"/>
    </row>
  </sheetData>
  <sheetProtection sheet="true" password="c705" objects="true"/>
  <autoFilter ref="B3:K314"/>
  <mergeCells count="10">
    <mergeCell ref="A1:K1"/>
    <mergeCell ref="A2:A3"/>
    <mergeCell ref="B2:B3"/>
    <mergeCell ref="C2:C3"/>
    <mergeCell ref="D2:D3"/>
    <mergeCell ref="E2:E3"/>
    <mergeCell ref="F2:G2"/>
    <mergeCell ref="H2:I2"/>
    <mergeCell ref="J2:J3"/>
    <mergeCell ref="K2:K3"/>
  </mergeCells>
  <printOptions headings="false" gridLines="false" gridLinesSet="true" horizontalCentered="false" verticalCentered="false"/>
  <pageMargins left="0.314583333333333" right="0.196527777777778" top="0.354166666666667" bottom="0.156944444444444" header="0.511811023622047" footer="0.0784722222222222"/>
  <pageSetup paperSize="9" scale="10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0T02:39:12Z</dcterms:created>
  <dc:creator/>
  <dc:description/>
  <dc:language>en-US</dc:language>
  <cp:lastModifiedBy>18230823774</cp:lastModifiedBy>
  <dcterms:modified xsi:type="dcterms:W3CDTF">2023-07-10T12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A996F6AB1F4C1E99168AC1CDA6E87B_13</vt:lpwstr>
  </property>
  <property fmtid="{D5CDD505-2E9C-101B-9397-08002B2CF9AE}" pid="3" name="KSOProductBuildVer">
    <vt:lpwstr>2052-11.1.0.14309</vt:lpwstr>
  </property>
</Properties>
</file>